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70169"/>
        <c:axId val="71806673"/>
      </c:barChart>
      <c:catAx>
        <c:axId val="9877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673"/>
        <c:auto val="1"/>
        <c:lblAlgn val="ctr"/>
        <c:lblOffset val="100"/>
        <c:noMultiLvlLbl val="0"/>
      </c:catAx>
      <c:valAx>
        <c:axId val="7180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81411"/>
        <c:axId val="92032854"/>
      </c:barChart>
      <c:catAx>
        <c:axId val="3738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854"/>
        <c:auto val="1"/>
        <c:lblAlgn val="ctr"/>
        <c:lblOffset val="100"/>
        <c:noMultiLvlLbl val="0"/>
      </c:catAx>
      <c:valAx>
        <c:axId val="9203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02044"/>
        <c:axId val="58798622"/>
      </c:barChart>
      <c:catAx>
        <c:axId val="6240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622"/>
        <c:auto val="1"/>
        <c:lblAlgn val="ctr"/>
        <c:lblOffset val="100"/>
        <c:noMultiLvlLbl val="0"/>
      </c:catAx>
      <c:valAx>
        <c:axId val="5879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71284"/>
        <c:axId val="99996807"/>
      </c:barChart>
      <c:catAx>
        <c:axId val="7487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807"/>
        <c:auto val="1"/>
        <c:lblAlgn val="ctr"/>
        <c:lblOffset val="100"/>
        <c:noMultiLvlLbl val="0"/>
      </c:catAx>
      <c:valAx>
        <c:axId val="9999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49155"/>
        <c:axId val="74208048"/>
      </c:barChart>
      <c:catAx>
        <c:axId val="4184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048"/>
        <c:auto val="1"/>
        <c:lblAlgn val="ctr"/>
        <c:lblOffset val="100"/>
        <c:noMultiLvlLbl val="0"/>
      </c:catAx>
      <c:valAx>
        <c:axId val="7420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37955"/>
        <c:axId val="80841953"/>
      </c:barChart>
      <c:catAx>
        <c:axId val="8533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953"/>
        <c:auto val="1"/>
        <c:lblAlgn val="ctr"/>
        <c:lblOffset val="100"/>
        <c:noMultiLvlLbl val="0"/>
      </c:catAx>
      <c:valAx>
        <c:axId val="8084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02336"/>
        <c:axId val="30109216"/>
      </c:barChart>
      <c:catAx>
        <c:axId val="4120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216"/>
        <c:auto val="1"/>
        <c:lblAlgn val="ctr"/>
        <c:lblOffset val="100"/>
        <c:noMultiLvlLbl val="0"/>
      </c:catAx>
      <c:valAx>
        <c:axId val="3010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37980"/>
        <c:axId val="32892258"/>
      </c:barChart>
      <c:catAx>
        <c:axId val="8393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258"/>
        <c:auto val="1"/>
        <c:lblAlgn val="ctr"/>
        <c:lblOffset val="100"/>
        <c:noMultiLvlLbl val="0"/>
      </c:catAx>
      <c:valAx>
        <c:axId val="3289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33869"/>
        <c:axId val="53704211"/>
      </c:barChart>
      <c:catAx>
        <c:axId val="7703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211"/>
        <c:auto val="1"/>
        <c:lblAlgn val="ctr"/>
        <c:lblOffset val="100"/>
        <c:noMultiLvlLbl val="0"/>
      </c:catAx>
      <c:valAx>
        <c:axId val="5370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19818"/>
        <c:axId val="72739782"/>
      </c:barChart>
      <c:catAx>
        <c:axId val="6651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782"/>
        <c:auto val="1"/>
        <c:lblAlgn val="ctr"/>
        <c:lblOffset val="100"/>
        <c:noMultiLvlLbl val="0"/>
      </c:catAx>
      <c:valAx>
        <c:axId val="7273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58015"/>
        <c:axId val="40420659"/>
      </c:barChart>
      <c:catAx>
        <c:axId val="7035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659"/>
        <c:auto val="1"/>
        <c:lblAlgn val="ctr"/>
        <c:lblOffset val="100"/>
        <c:noMultiLvlLbl val="0"/>
      </c:catAx>
      <c:valAx>
        <c:axId val="4042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19376"/>
        <c:axId val="918290"/>
      </c:barChart>
      <c:catAx>
        <c:axId val="5431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0"/>
        <c:auto val="1"/>
        <c:lblAlgn val="ctr"/>
        <c:lblOffset val="100"/>
        <c:noMultiLvlLbl val="0"/>
      </c:catAx>
      <c:valAx>
        <c:axId val="91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56741"/>
        <c:axId val="10819719"/>
      </c:barChart>
      <c:catAx>
        <c:axId val="5225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719"/>
        <c:auto val="1"/>
        <c:lblAlgn val="ctr"/>
        <c:lblOffset val="100"/>
        <c:noMultiLvlLbl val="0"/>
      </c:catAx>
      <c:valAx>
        <c:axId val="1081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19821"/>
        <c:axId val="75175372"/>
      </c:barChart>
      <c:catAx>
        <c:axId val="1211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372"/>
        <c:auto val="1"/>
        <c:lblAlgn val="ctr"/>
        <c:lblOffset val="100"/>
        <c:noMultiLvlLbl val="0"/>
      </c:catAx>
      <c:valAx>
        <c:axId val="7517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13671"/>
        <c:axId val="95119337"/>
      </c:barChart>
      <c:catAx>
        <c:axId val="9241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337"/>
        <c:auto val="1"/>
        <c:lblAlgn val="ctr"/>
        <c:lblOffset val="100"/>
        <c:noMultiLvlLbl val="0"/>
      </c:catAx>
      <c:valAx>
        <c:axId val="9511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15749"/>
        <c:axId val="32624332"/>
      </c:barChart>
      <c:catAx>
        <c:axId val="1351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332"/>
        <c:auto val="1"/>
        <c:lblAlgn val="ctr"/>
        <c:lblOffset val="100"/>
        <c:noMultiLvlLbl val="0"/>
      </c:catAx>
      <c:valAx>
        <c:axId val="3262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65454"/>
        <c:axId val="16675474"/>
      </c:barChart>
      <c:catAx>
        <c:axId val="8576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474"/>
        <c:auto val="1"/>
        <c:lblAlgn val="ctr"/>
        <c:lblOffset val="100"/>
        <c:noMultiLvlLbl val="0"/>
      </c:catAx>
      <c:valAx>
        <c:axId val="1667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96334"/>
        <c:axId val="63527743"/>
      </c:barChart>
      <c:catAx>
        <c:axId val="2409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743"/>
        <c:auto val="1"/>
        <c:lblAlgn val="ctr"/>
        <c:lblOffset val="100"/>
        <c:noMultiLvlLbl val="0"/>
      </c:catAx>
      <c:valAx>
        <c:axId val="6352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