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0003"/>
        <c:axId val="68691322"/>
      </c:scatterChart>
      <c:valAx>
        <c:axId val="7631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22"/>
        <c:crossesAt val="0"/>
        <c:crossBetween val="midCat"/>
      </c:valAx>
      <c:valAx>
        <c:axId val="6869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30682"/>
        <c:axId val="50177055"/>
      </c:scatterChart>
      <c:valAx>
        <c:axId val="8543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55"/>
        <c:crossesAt val="0"/>
        <c:crossBetween val="midCat"/>
      </c:valAx>
      <c:valAx>
        <c:axId val="5017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2008"/>
        <c:axId val="18637297"/>
      </c:scatterChart>
      <c:valAx>
        <c:axId val="5206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97"/>
        <c:crossesAt val="0"/>
        <c:crossBetween val="midCat"/>
      </c:valAx>
      <c:valAx>
        <c:axId val="1863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05875"/>
        <c:axId val="45645104"/>
      </c:scatterChart>
      <c:valAx>
        <c:axId val="2370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04"/>
        <c:crossesAt val="0"/>
        <c:crossBetween val="midCat"/>
      </c:valAx>
      <c:valAx>
        <c:axId val="4564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