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23350"/>
        <c:axId val="78295370"/>
      </c:barChart>
      <c:catAx>
        <c:axId val="2552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370"/>
        <c:auto val="1"/>
        <c:lblAlgn val="ctr"/>
        <c:lblOffset val="100"/>
        <c:noMultiLvlLbl val="0"/>
      </c:catAx>
      <c:valAx>
        <c:axId val="782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41646"/>
        <c:axId val="26575543"/>
      </c:barChart>
      <c:catAx>
        <c:axId val="570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543"/>
        <c:auto val="1"/>
        <c:lblAlgn val="ctr"/>
        <c:lblOffset val="100"/>
        <c:noMultiLvlLbl val="0"/>
      </c:catAx>
      <c:valAx>
        <c:axId val="265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03357"/>
        <c:axId val="65238596"/>
      </c:barChart>
      <c:catAx>
        <c:axId val="609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596"/>
        <c:auto val="1"/>
        <c:lblAlgn val="ctr"/>
        <c:lblOffset val="100"/>
        <c:noMultiLvlLbl val="0"/>
      </c:catAx>
      <c:valAx>
        <c:axId val="652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09102"/>
        <c:axId val="96982177"/>
      </c:barChart>
      <c:catAx>
        <c:axId val="655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177"/>
        <c:auto val="1"/>
        <c:lblAlgn val="ctr"/>
        <c:lblOffset val="100"/>
        <c:noMultiLvlLbl val="0"/>
      </c:catAx>
      <c:valAx>
        <c:axId val="969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22319"/>
        <c:axId val="2734356"/>
      </c:barChart>
      <c:catAx>
        <c:axId val="4322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56"/>
        <c:auto val="1"/>
        <c:lblAlgn val="ctr"/>
        <c:lblOffset val="100"/>
        <c:noMultiLvlLbl val="0"/>
      </c:catAx>
      <c:valAx>
        <c:axId val="27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16115"/>
        <c:axId val="28991332"/>
      </c:barChart>
      <c:catAx>
        <c:axId val="2631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332"/>
        <c:auto val="1"/>
        <c:lblAlgn val="ctr"/>
        <c:lblOffset val="100"/>
        <c:noMultiLvlLbl val="0"/>
      </c:catAx>
      <c:valAx>
        <c:axId val="289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63834"/>
        <c:axId val="3079419"/>
      </c:barChart>
      <c:catAx>
        <c:axId val="8556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19"/>
        <c:auto val="1"/>
        <c:lblAlgn val="ctr"/>
        <c:lblOffset val="100"/>
        <c:noMultiLvlLbl val="0"/>
      </c:catAx>
      <c:valAx>
        <c:axId val="307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67101"/>
        <c:axId val="50815127"/>
      </c:barChart>
      <c:catAx>
        <c:axId val="9996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127"/>
        <c:auto val="1"/>
        <c:lblAlgn val="ctr"/>
        <c:lblOffset val="100"/>
        <c:noMultiLvlLbl val="0"/>
      </c:catAx>
      <c:valAx>
        <c:axId val="508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57720"/>
        <c:axId val="15842762"/>
      </c:barChart>
      <c:catAx>
        <c:axId val="5955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762"/>
        <c:auto val="1"/>
        <c:lblAlgn val="ctr"/>
        <c:lblOffset val="100"/>
        <c:noMultiLvlLbl val="0"/>
      </c:catAx>
      <c:valAx>
        <c:axId val="158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10760"/>
        <c:axId val="82475434"/>
      </c:barChart>
      <c:catAx>
        <c:axId val="266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434"/>
        <c:auto val="1"/>
        <c:lblAlgn val="ctr"/>
        <c:lblOffset val="100"/>
        <c:noMultiLvlLbl val="0"/>
      </c:catAx>
      <c:valAx>
        <c:axId val="824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04721"/>
        <c:axId val="64035138"/>
      </c:barChart>
      <c:catAx>
        <c:axId val="127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38"/>
        <c:auto val="1"/>
        <c:lblAlgn val="ctr"/>
        <c:lblOffset val="100"/>
        <c:noMultiLvlLbl val="0"/>
      </c:catAx>
      <c:valAx>
        <c:axId val="640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8511"/>
        <c:axId val="43731559"/>
      </c:barChart>
      <c:catAx>
        <c:axId val="5752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559"/>
        <c:auto val="1"/>
        <c:lblAlgn val="ctr"/>
        <c:lblOffset val="100"/>
        <c:noMultiLvlLbl val="0"/>
      </c:catAx>
      <c:valAx>
        <c:axId val="437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9537"/>
        <c:axId val="36323052"/>
      </c:barChart>
      <c:catAx>
        <c:axId val="397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052"/>
        <c:auto val="1"/>
        <c:lblAlgn val="ctr"/>
        <c:lblOffset val="100"/>
        <c:noMultiLvlLbl val="0"/>
      </c:catAx>
      <c:valAx>
        <c:axId val="363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49673"/>
        <c:axId val="42477710"/>
      </c:barChart>
      <c:catAx>
        <c:axId val="581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10"/>
        <c:auto val="1"/>
        <c:lblAlgn val="ctr"/>
        <c:lblOffset val="100"/>
        <c:noMultiLvlLbl val="0"/>
      </c:catAx>
      <c:valAx>
        <c:axId val="424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32790"/>
        <c:axId val="96861328"/>
      </c:barChart>
      <c:catAx>
        <c:axId val="374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328"/>
        <c:auto val="1"/>
        <c:lblAlgn val="ctr"/>
        <c:lblOffset val="100"/>
        <c:noMultiLvlLbl val="0"/>
      </c:catAx>
      <c:valAx>
        <c:axId val="968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29383"/>
        <c:axId val="83987172"/>
      </c:barChart>
      <c:catAx>
        <c:axId val="168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172"/>
        <c:auto val="1"/>
        <c:lblAlgn val="ctr"/>
        <c:lblOffset val="100"/>
        <c:noMultiLvlLbl val="0"/>
      </c:catAx>
      <c:valAx>
        <c:axId val="839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75901"/>
        <c:axId val="55529968"/>
      </c:barChart>
      <c:catAx>
        <c:axId val="6107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968"/>
        <c:auto val="1"/>
        <c:lblAlgn val="ctr"/>
        <c:lblOffset val="100"/>
        <c:noMultiLvlLbl val="0"/>
      </c:catAx>
      <c:valAx>
        <c:axId val="555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49394"/>
        <c:axId val="36717779"/>
      </c:barChart>
      <c:catAx>
        <c:axId val="7914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779"/>
        <c:auto val="1"/>
        <c:lblAlgn val="ctr"/>
        <c:lblOffset val="100"/>
        <c:noMultiLvlLbl val="0"/>
      </c:catAx>
      <c:valAx>
        <c:axId val="367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