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11816"/>
        <c:axId val="34471775"/>
      </c:scatterChart>
      <c:valAx>
        <c:axId val="8531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775"/>
        <c:crossesAt val="0"/>
        <c:crossBetween val="midCat"/>
      </c:valAx>
      <c:valAx>
        <c:axId val="34471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72418"/>
        <c:axId val="9857136"/>
      </c:scatterChart>
      <c:valAx>
        <c:axId val="4197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36"/>
        <c:crossesAt val="0"/>
        <c:crossBetween val="midCat"/>
      </c:valAx>
      <c:valAx>
        <c:axId val="985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89681"/>
        <c:axId val="80799113"/>
      </c:scatterChart>
      <c:valAx>
        <c:axId val="96789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113"/>
        <c:crossesAt val="0"/>
        <c:crossBetween val="midCat"/>
      </c:valAx>
      <c:valAx>
        <c:axId val="80799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3092"/>
        <c:axId val="22859470"/>
      </c:scatterChart>
      <c:valAx>
        <c:axId val="303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470"/>
        <c:crossesAt val="0"/>
        <c:crossBetween val="midCat"/>
      </c:valAx>
      <c:valAx>
        <c:axId val="2285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