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0898"/>
        <c:axId val="37054658"/>
      </c:barChart>
      <c:catAx>
        <c:axId val="175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58"/>
        <c:auto val="1"/>
        <c:lblAlgn val="ctr"/>
        <c:lblOffset val="100"/>
        <c:noMultiLvlLbl val="0"/>
      </c:catAx>
      <c:valAx>
        <c:axId val="370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24943"/>
        <c:axId val="48595054"/>
      </c:barChart>
      <c:catAx>
        <c:axId val="395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54"/>
        <c:auto val="1"/>
        <c:lblAlgn val="ctr"/>
        <c:lblOffset val="100"/>
        <c:noMultiLvlLbl val="0"/>
      </c:catAx>
      <c:valAx>
        <c:axId val="485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7284"/>
        <c:axId val="48590494"/>
      </c:barChart>
      <c:catAx>
        <c:axId val="782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94"/>
        <c:auto val="1"/>
        <c:lblAlgn val="ctr"/>
        <c:lblOffset val="100"/>
        <c:noMultiLvlLbl val="0"/>
      </c:catAx>
      <c:valAx>
        <c:axId val="485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04683"/>
        <c:axId val="35035582"/>
      </c:barChart>
      <c:catAx>
        <c:axId val="752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582"/>
        <c:auto val="1"/>
        <c:lblAlgn val="ctr"/>
        <c:lblOffset val="100"/>
        <c:noMultiLvlLbl val="0"/>
      </c:catAx>
      <c:valAx>
        <c:axId val="350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4484"/>
        <c:axId val="10073253"/>
      </c:barChart>
      <c:catAx>
        <c:axId val="33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53"/>
        <c:auto val="1"/>
        <c:lblAlgn val="ctr"/>
        <c:lblOffset val="100"/>
        <c:noMultiLvlLbl val="0"/>
      </c:catAx>
      <c:valAx>
        <c:axId val="100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3735"/>
        <c:axId val="11049494"/>
      </c:barChart>
      <c:catAx>
        <c:axId val="526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94"/>
        <c:auto val="1"/>
        <c:lblAlgn val="ctr"/>
        <c:lblOffset val="100"/>
        <c:noMultiLvlLbl val="0"/>
      </c:catAx>
      <c:valAx>
        <c:axId val="110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8603"/>
        <c:axId val="6876044"/>
      </c:barChart>
      <c:catAx>
        <c:axId val="489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44"/>
        <c:auto val="1"/>
        <c:lblAlgn val="ctr"/>
        <c:lblOffset val="100"/>
        <c:noMultiLvlLbl val="0"/>
      </c:catAx>
      <c:valAx>
        <c:axId val="68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84846"/>
        <c:axId val="14786654"/>
      </c:barChart>
      <c:catAx>
        <c:axId val="560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54"/>
        <c:auto val="1"/>
        <c:lblAlgn val="ctr"/>
        <c:lblOffset val="100"/>
        <c:noMultiLvlLbl val="0"/>
      </c:catAx>
      <c:valAx>
        <c:axId val="147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1096"/>
        <c:axId val="5681869"/>
      </c:barChart>
      <c:catAx>
        <c:axId val="595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9"/>
        <c:auto val="1"/>
        <c:lblAlgn val="ctr"/>
        <c:lblOffset val="100"/>
        <c:noMultiLvlLbl val="0"/>
      </c:catAx>
      <c:valAx>
        <c:axId val="56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7278"/>
        <c:axId val="81938302"/>
      </c:barChart>
      <c:catAx>
        <c:axId val="309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02"/>
        <c:auto val="1"/>
        <c:lblAlgn val="ctr"/>
        <c:lblOffset val="100"/>
        <c:noMultiLvlLbl val="0"/>
      </c:catAx>
      <c:valAx>
        <c:axId val="819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9813"/>
        <c:axId val="11795464"/>
      </c:barChart>
      <c:catAx>
        <c:axId val="114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64"/>
        <c:auto val="1"/>
        <c:lblAlgn val="ctr"/>
        <c:lblOffset val="100"/>
        <c:noMultiLvlLbl val="0"/>
      </c:catAx>
      <c:valAx>
        <c:axId val="117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7733"/>
        <c:axId val="19995073"/>
      </c:barChart>
      <c:catAx>
        <c:axId val="902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73"/>
        <c:auto val="1"/>
        <c:lblAlgn val="ctr"/>
        <c:lblOffset val="100"/>
        <c:noMultiLvlLbl val="0"/>
      </c:catAx>
      <c:valAx>
        <c:axId val="199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13325"/>
        <c:axId val="60885078"/>
      </c:barChart>
      <c:catAx>
        <c:axId val="489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078"/>
        <c:auto val="1"/>
        <c:lblAlgn val="ctr"/>
        <c:lblOffset val="100"/>
        <c:noMultiLvlLbl val="0"/>
      </c:catAx>
      <c:valAx>
        <c:axId val="608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67022"/>
        <c:axId val="72604387"/>
      </c:barChart>
      <c:catAx>
        <c:axId val="278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87"/>
        <c:auto val="1"/>
        <c:lblAlgn val="ctr"/>
        <c:lblOffset val="100"/>
        <c:noMultiLvlLbl val="0"/>
      </c:catAx>
      <c:valAx>
        <c:axId val="726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6018"/>
        <c:axId val="20355894"/>
      </c:barChart>
      <c:catAx>
        <c:axId val="281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94"/>
        <c:auto val="1"/>
        <c:lblAlgn val="ctr"/>
        <c:lblOffset val="100"/>
        <c:noMultiLvlLbl val="0"/>
      </c:catAx>
      <c:valAx>
        <c:axId val="203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3410"/>
        <c:axId val="44200815"/>
      </c:barChart>
      <c:catAx>
        <c:axId val="4448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15"/>
        <c:auto val="1"/>
        <c:lblAlgn val="ctr"/>
        <c:lblOffset val="100"/>
        <c:noMultiLvlLbl val="0"/>
      </c:catAx>
      <c:valAx>
        <c:axId val="442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3950"/>
        <c:axId val="43087447"/>
      </c:barChart>
      <c:catAx>
        <c:axId val="438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447"/>
        <c:auto val="1"/>
        <c:lblAlgn val="ctr"/>
        <c:lblOffset val="100"/>
        <c:noMultiLvlLbl val="0"/>
      </c:catAx>
      <c:valAx>
        <c:axId val="430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3424"/>
        <c:axId val="58327059"/>
      </c:barChart>
      <c:catAx>
        <c:axId val="722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59"/>
        <c:auto val="1"/>
        <c:lblAlgn val="ctr"/>
        <c:lblOffset val="100"/>
        <c:noMultiLvlLbl val="0"/>
      </c:catAx>
      <c:valAx>
        <c:axId val="583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