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53517"/>
        <c:axId val="99006052"/>
      </c:scatterChart>
      <c:valAx>
        <c:axId val="8185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052"/>
        <c:crossesAt val="0"/>
        <c:crossBetween val="midCat"/>
      </c:valAx>
      <c:valAx>
        <c:axId val="9900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65741"/>
        <c:axId val="88416398"/>
      </c:scatterChart>
      <c:valAx>
        <c:axId val="6806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398"/>
        <c:crossesAt val="0"/>
        <c:crossBetween val="midCat"/>
      </c:valAx>
      <c:valAx>
        <c:axId val="8841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33008"/>
        <c:axId val="31538509"/>
      </c:scatterChart>
      <c:valAx>
        <c:axId val="1463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509"/>
        <c:crossesAt val="0"/>
        <c:crossBetween val="midCat"/>
      </c:valAx>
      <c:valAx>
        <c:axId val="3153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71859"/>
        <c:axId val="43133324"/>
      </c:scatterChart>
      <c:valAx>
        <c:axId val="6447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324"/>
        <c:crossesAt val="0"/>
        <c:crossBetween val="midCat"/>
      </c:valAx>
      <c:valAx>
        <c:axId val="4313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