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69741"/>
        <c:axId val="36495108"/>
      </c:barChart>
      <c:catAx>
        <c:axId val="510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08"/>
        <c:auto val="1"/>
        <c:lblAlgn val="ctr"/>
        <c:lblOffset val="100"/>
        <c:noMultiLvlLbl val="0"/>
      </c:catAx>
      <c:valAx>
        <c:axId val="364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90016"/>
        <c:axId val="90367531"/>
      </c:barChart>
      <c:catAx>
        <c:axId val="462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31"/>
        <c:auto val="1"/>
        <c:lblAlgn val="ctr"/>
        <c:lblOffset val="100"/>
        <c:noMultiLvlLbl val="0"/>
      </c:catAx>
      <c:valAx>
        <c:axId val="903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4378"/>
        <c:axId val="98626026"/>
      </c:barChart>
      <c:catAx>
        <c:axId val="159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26"/>
        <c:auto val="1"/>
        <c:lblAlgn val="ctr"/>
        <c:lblOffset val="100"/>
        <c:noMultiLvlLbl val="0"/>
      </c:catAx>
      <c:valAx>
        <c:axId val="986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3082"/>
        <c:axId val="52287857"/>
      </c:barChart>
      <c:catAx>
        <c:axId val="46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857"/>
        <c:auto val="1"/>
        <c:lblAlgn val="ctr"/>
        <c:lblOffset val="100"/>
        <c:noMultiLvlLbl val="0"/>
      </c:catAx>
      <c:valAx>
        <c:axId val="522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63515"/>
        <c:axId val="90032131"/>
      </c:barChart>
      <c:catAx>
        <c:axId val="159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31"/>
        <c:auto val="1"/>
        <c:lblAlgn val="ctr"/>
        <c:lblOffset val="100"/>
        <c:noMultiLvlLbl val="0"/>
      </c:catAx>
      <c:valAx>
        <c:axId val="900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39214"/>
        <c:axId val="31876684"/>
      </c:barChart>
      <c:catAx>
        <c:axId val="416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684"/>
        <c:auto val="1"/>
        <c:lblAlgn val="ctr"/>
        <c:lblOffset val="100"/>
        <c:noMultiLvlLbl val="0"/>
      </c:catAx>
      <c:valAx>
        <c:axId val="318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02"/>
        <c:axId val="54422908"/>
      </c:barChart>
      <c:catAx>
        <c:axId val="7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908"/>
        <c:auto val="1"/>
        <c:lblAlgn val="ctr"/>
        <c:lblOffset val="100"/>
        <c:noMultiLvlLbl val="0"/>
      </c:catAx>
      <c:valAx>
        <c:axId val="544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5351"/>
        <c:axId val="50682920"/>
      </c:barChart>
      <c:catAx>
        <c:axId val="839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920"/>
        <c:auto val="1"/>
        <c:lblAlgn val="ctr"/>
        <c:lblOffset val="100"/>
        <c:noMultiLvlLbl val="0"/>
      </c:catAx>
      <c:valAx>
        <c:axId val="506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9960"/>
        <c:axId val="58718496"/>
      </c:barChart>
      <c:catAx>
        <c:axId val="455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96"/>
        <c:auto val="1"/>
        <c:lblAlgn val="ctr"/>
        <c:lblOffset val="100"/>
        <c:noMultiLvlLbl val="0"/>
      </c:catAx>
      <c:valAx>
        <c:axId val="587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06157"/>
        <c:axId val="23432043"/>
      </c:barChart>
      <c:catAx>
        <c:axId val="915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43"/>
        <c:auto val="1"/>
        <c:lblAlgn val="ctr"/>
        <c:lblOffset val="100"/>
        <c:noMultiLvlLbl val="0"/>
      </c:catAx>
      <c:valAx>
        <c:axId val="234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5886"/>
        <c:axId val="9529036"/>
      </c:barChart>
      <c:catAx>
        <c:axId val="666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6"/>
        <c:auto val="1"/>
        <c:lblAlgn val="ctr"/>
        <c:lblOffset val="100"/>
        <c:noMultiLvlLbl val="0"/>
      </c:catAx>
      <c:valAx>
        <c:axId val="95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8414"/>
        <c:axId val="46856854"/>
      </c:barChart>
      <c:catAx>
        <c:axId val="887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54"/>
        <c:auto val="1"/>
        <c:lblAlgn val="ctr"/>
        <c:lblOffset val="100"/>
        <c:noMultiLvlLbl val="0"/>
      </c:catAx>
      <c:valAx>
        <c:axId val="468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4226"/>
        <c:axId val="35146781"/>
      </c:barChart>
      <c:catAx>
        <c:axId val="950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81"/>
        <c:auto val="1"/>
        <c:lblAlgn val="ctr"/>
        <c:lblOffset val="100"/>
        <c:noMultiLvlLbl val="0"/>
      </c:catAx>
      <c:valAx>
        <c:axId val="351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39800"/>
        <c:axId val="19971753"/>
      </c:barChart>
      <c:catAx>
        <c:axId val="275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53"/>
        <c:auto val="1"/>
        <c:lblAlgn val="ctr"/>
        <c:lblOffset val="100"/>
        <c:noMultiLvlLbl val="0"/>
      </c:catAx>
      <c:valAx>
        <c:axId val="199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4761"/>
        <c:axId val="17853062"/>
      </c:barChart>
      <c:catAx>
        <c:axId val="944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62"/>
        <c:auto val="1"/>
        <c:lblAlgn val="ctr"/>
        <c:lblOffset val="100"/>
        <c:noMultiLvlLbl val="0"/>
      </c:catAx>
      <c:valAx>
        <c:axId val="178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6823"/>
        <c:axId val="15222163"/>
      </c:barChart>
      <c:catAx>
        <c:axId val="813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63"/>
        <c:auto val="1"/>
        <c:lblAlgn val="ctr"/>
        <c:lblOffset val="100"/>
        <c:noMultiLvlLbl val="0"/>
      </c:catAx>
      <c:valAx>
        <c:axId val="152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31757"/>
        <c:axId val="79150672"/>
      </c:barChart>
      <c:catAx>
        <c:axId val="141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72"/>
        <c:auto val="1"/>
        <c:lblAlgn val="ctr"/>
        <c:lblOffset val="100"/>
        <c:noMultiLvlLbl val="0"/>
      </c:catAx>
      <c:valAx>
        <c:axId val="791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73773"/>
        <c:axId val="36561415"/>
      </c:barChart>
      <c:catAx>
        <c:axId val="853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15"/>
        <c:auto val="1"/>
        <c:lblAlgn val="ctr"/>
        <c:lblOffset val="100"/>
        <c:noMultiLvlLbl val="0"/>
      </c:catAx>
      <c:valAx>
        <c:axId val="365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