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71623"/>
        <c:axId val="10776515"/>
      </c:scatterChart>
      <c:valAx>
        <c:axId val="16771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515"/>
        <c:crossesAt val="0"/>
        <c:crossBetween val="midCat"/>
      </c:valAx>
      <c:valAx>
        <c:axId val="10776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93815"/>
        <c:axId val="71381855"/>
      </c:scatterChart>
      <c:valAx>
        <c:axId val="1189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855"/>
        <c:crossesAt val="0"/>
        <c:crossBetween val="midCat"/>
      </c:valAx>
      <c:valAx>
        <c:axId val="7138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02681"/>
        <c:axId val="98167711"/>
      </c:scatterChart>
      <c:valAx>
        <c:axId val="5370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711"/>
        <c:crossesAt val="0"/>
        <c:crossBetween val="midCat"/>
      </c:valAx>
      <c:valAx>
        <c:axId val="9816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69965"/>
        <c:axId val="87573863"/>
      </c:scatterChart>
      <c:valAx>
        <c:axId val="6706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863"/>
        <c:crossesAt val="0"/>
        <c:crossBetween val="midCat"/>
      </c:valAx>
      <c:valAx>
        <c:axId val="8757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