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49906"/>
        <c:axId val="30699778"/>
      </c:barChart>
      <c:catAx>
        <c:axId val="8104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778"/>
        <c:auto val="1"/>
        <c:lblAlgn val="ctr"/>
        <c:lblOffset val="100"/>
        <c:noMultiLvlLbl val="0"/>
      </c:catAx>
      <c:valAx>
        <c:axId val="306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11826"/>
        <c:axId val="56379069"/>
      </c:barChart>
      <c:catAx>
        <c:axId val="8101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069"/>
        <c:auto val="1"/>
        <c:lblAlgn val="ctr"/>
        <c:lblOffset val="100"/>
        <c:noMultiLvlLbl val="0"/>
      </c:catAx>
      <c:valAx>
        <c:axId val="563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12892"/>
        <c:axId val="4545894"/>
      </c:barChart>
      <c:catAx>
        <c:axId val="275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94"/>
        <c:auto val="1"/>
        <c:lblAlgn val="ctr"/>
        <c:lblOffset val="100"/>
        <c:noMultiLvlLbl val="0"/>
      </c:catAx>
      <c:valAx>
        <c:axId val="454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32932"/>
        <c:axId val="38320338"/>
      </c:barChart>
      <c:catAx>
        <c:axId val="169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338"/>
        <c:auto val="1"/>
        <c:lblAlgn val="ctr"/>
        <c:lblOffset val="100"/>
        <c:noMultiLvlLbl val="0"/>
      </c:catAx>
      <c:valAx>
        <c:axId val="383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2247"/>
        <c:axId val="44725182"/>
      </c:barChart>
      <c:catAx>
        <c:axId val="67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182"/>
        <c:auto val="1"/>
        <c:lblAlgn val="ctr"/>
        <c:lblOffset val="100"/>
        <c:noMultiLvlLbl val="0"/>
      </c:catAx>
      <c:valAx>
        <c:axId val="447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5664"/>
        <c:axId val="47047337"/>
      </c:barChart>
      <c:catAx>
        <c:axId val="5150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337"/>
        <c:auto val="1"/>
        <c:lblAlgn val="ctr"/>
        <c:lblOffset val="100"/>
        <c:noMultiLvlLbl val="0"/>
      </c:catAx>
      <c:valAx>
        <c:axId val="470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8904"/>
        <c:axId val="17626459"/>
      </c:barChart>
      <c:catAx>
        <c:axId val="8311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459"/>
        <c:auto val="1"/>
        <c:lblAlgn val="ctr"/>
        <c:lblOffset val="100"/>
        <c:noMultiLvlLbl val="0"/>
      </c:catAx>
      <c:valAx>
        <c:axId val="176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1223"/>
        <c:axId val="91396466"/>
      </c:barChart>
      <c:catAx>
        <c:axId val="102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66"/>
        <c:auto val="1"/>
        <c:lblAlgn val="ctr"/>
        <c:lblOffset val="100"/>
        <c:noMultiLvlLbl val="0"/>
      </c:catAx>
      <c:valAx>
        <c:axId val="9139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71366"/>
        <c:axId val="79480935"/>
      </c:barChart>
      <c:catAx>
        <c:axId val="149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35"/>
        <c:auto val="1"/>
        <c:lblAlgn val="ctr"/>
        <c:lblOffset val="100"/>
        <c:noMultiLvlLbl val="0"/>
      </c:catAx>
      <c:valAx>
        <c:axId val="794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36226"/>
        <c:axId val="92627943"/>
      </c:barChart>
      <c:catAx>
        <c:axId val="259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943"/>
        <c:auto val="1"/>
        <c:lblAlgn val="ctr"/>
        <c:lblOffset val="100"/>
        <c:noMultiLvlLbl val="0"/>
      </c:catAx>
      <c:valAx>
        <c:axId val="926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21861"/>
        <c:axId val="82256567"/>
      </c:barChart>
      <c:catAx>
        <c:axId val="705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567"/>
        <c:auto val="1"/>
        <c:lblAlgn val="ctr"/>
        <c:lblOffset val="100"/>
        <c:noMultiLvlLbl val="0"/>
      </c:catAx>
      <c:valAx>
        <c:axId val="822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57692"/>
        <c:axId val="23849737"/>
      </c:barChart>
      <c:catAx>
        <c:axId val="4435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737"/>
        <c:auto val="1"/>
        <c:lblAlgn val="ctr"/>
        <c:lblOffset val="100"/>
        <c:noMultiLvlLbl val="0"/>
      </c:catAx>
      <c:valAx>
        <c:axId val="238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85141"/>
        <c:axId val="37691296"/>
      </c:barChart>
      <c:catAx>
        <c:axId val="689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296"/>
        <c:auto val="1"/>
        <c:lblAlgn val="ctr"/>
        <c:lblOffset val="100"/>
        <c:noMultiLvlLbl val="0"/>
      </c:catAx>
      <c:valAx>
        <c:axId val="376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17723"/>
        <c:axId val="63264201"/>
      </c:barChart>
      <c:catAx>
        <c:axId val="4431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201"/>
        <c:auto val="1"/>
        <c:lblAlgn val="ctr"/>
        <c:lblOffset val="100"/>
        <c:noMultiLvlLbl val="0"/>
      </c:catAx>
      <c:valAx>
        <c:axId val="632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11283"/>
        <c:axId val="58922987"/>
      </c:barChart>
      <c:catAx>
        <c:axId val="3241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987"/>
        <c:auto val="1"/>
        <c:lblAlgn val="ctr"/>
        <c:lblOffset val="100"/>
        <c:noMultiLvlLbl val="0"/>
      </c:catAx>
      <c:valAx>
        <c:axId val="589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73391"/>
        <c:axId val="58600267"/>
      </c:barChart>
      <c:catAx>
        <c:axId val="790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267"/>
        <c:auto val="1"/>
        <c:lblAlgn val="ctr"/>
        <c:lblOffset val="100"/>
        <c:noMultiLvlLbl val="0"/>
      </c:catAx>
      <c:valAx>
        <c:axId val="586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67875"/>
        <c:axId val="72772673"/>
      </c:barChart>
      <c:catAx>
        <c:axId val="1336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673"/>
        <c:auto val="1"/>
        <c:lblAlgn val="ctr"/>
        <c:lblOffset val="100"/>
        <c:noMultiLvlLbl val="0"/>
      </c:catAx>
      <c:valAx>
        <c:axId val="727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28854"/>
        <c:axId val="27160339"/>
      </c:barChart>
      <c:catAx>
        <c:axId val="4222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339"/>
        <c:auto val="1"/>
        <c:lblAlgn val="ctr"/>
        <c:lblOffset val="100"/>
        <c:noMultiLvlLbl val="0"/>
      </c:catAx>
      <c:valAx>
        <c:axId val="2716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