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17495"/>
        <c:axId val="33088832"/>
      </c:scatterChart>
      <c:valAx>
        <c:axId val="6731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32"/>
        <c:crossesAt val="0"/>
        <c:crossBetween val="midCat"/>
      </c:valAx>
      <c:valAx>
        <c:axId val="3308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11634"/>
        <c:axId val="1166478"/>
      </c:scatterChart>
      <c:valAx>
        <c:axId val="2321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78"/>
        <c:crossesAt val="0"/>
        <c:crossBetween val="midCat"/>
      </c:valAx>
      <c:valAx>
        <c:axId val="116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1472"/>
        <c:axId val="22245410"/>
      </c:scatterChart>
      <c:valAx>
        <c:axId val="4265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410"/>
        <c:crossesAt val="0"/>
        <c:crossBetween val="midCat"/>
      </c:valAx>
      <c:valAx>
        <c:axId val="2224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2232"/>
        <c:axId val="65953936"/>
      </c:scatterChart>
      <c:valAx>
        <c:axId val="2514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936"/>
        <c:crossesAt val="0"/>
        <c:crossBetween val="midCat"/>
      </c:valAx>
      <c:valAx>
        <c:axId val="6595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