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822279"/>
        <c:axId val="30471939"/>
      </c:barChart>
      <c:catAx>
        <c:axId val="71822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1939"/>
        <c:auto val="1"/>
        <c:lblAlgn val="ctr"/>
        <c:lblOffset val="100"/>
        <c:noMultiLvlLbl val="0"/>
      </c:catAx>
      <c:valAx>
        <c:axId val="3047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2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34493"/>
        <c:axId val="35509110"/>
      </c:barChart>
      <c:catAx>
        <c:axId val="9234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9110"/>
        <c:auto val="1"/>
        <c:lblAlgn val="ctr"/>
        <c:lblOffset val="100"/>
        <c:noMultiLvlLbl val="0"/>
      </c:catAx>
      <c:valAx>
        <c:axId val="3550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116060"/>
        <c:axId val="98096291"/>
      </c:barChart>
      <c:catAx>
        <c:axId val="40116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6291"/>
        <c:auto val="1"/>
        <c:lblAlgn val="ctr"/>
        <c:lblOffset val="100"/>
        <c:noMultiLvlLbl val="0"/>
      </c:catAx>
      <c:valAx>
        <c:axId val="98096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6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744726"/>
        <c:axId val="64348611"/>
      </c:barChart>
      <c:catAx>
        <c:axId val="41744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8611"/>
        <c:auto val="1"/>
        <c:lblAlgn val="ctr"/>
        <c:lblOffset val="100"/>
        <c:noMultiLvlLbl val="0"/>
      </c:catAx>
      <c:valAx>
        <c:axId val="64348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4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667511"/>
        <c:axId val="74433013"/>
      </c:barChart>
      <c:catAx>
        <c:axId val="52667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3013"/>
        <c:auto val="1"/>
        <c:lblAlgn val="ctr"/>
        <c:lblOffset val="100"/>
        <c:noMultiLvlLbl val="0"/>
      </c:catAx>
      <c:valAx>
        <c:axId val="7443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7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285552"/>
        <c:axId val="53998859"/>
      </c:barChart>
      <c:catAx>
        <c:axId val="90285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8859"/>
        <c:auto val="1"/>
        <c:lblAlgn val="ctr"/>
        <c:lblOffset val="100"/>
        <c:noMultiLvlLbl val="0"/>
      </c:catAx>
      <c:valAx>
        <c:axId val="5399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5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973664"/>
        <c:axId val="89450001"/>
      </c:barChart>
      <c:catAx>
        <c:axId val="78973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0001"/>
        <c:auto val="1"/>
        <c:lblAlgn val="ctr"/>
        <c:lblOffset val="100"/>
        <c:noMultiLvlLbl val="0"/>
      </c:catAx>
      <c:valAx>
        <c:axId val="8945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3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733375"/>
        <c:axId val="7447398"/>
      </c:barChart>
      <c:catAx>
        <c:axId val="69733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398"/>
        <c:auto val="1"/>
        <c:lblAlgn val="ctr"/>
        <c:lblOffset val="100"/>
        <c:noMultiLvlLbl val="0"/>
      </c:catAx>
      <c:valAx>
        <c:axId val="744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3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982938"/>
        <c:axId val="79293459"/>
      </c:barChart>
      <c:catAx>
        <c:axId val="22982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3459"/>
        <c:auto val="1"/>
        <c:lblAlgn val="ctr"/>
        <c:lblOffset val="100"/>
        <c:noMultiLvlLbl val="0"/>
      </c:catAx>
      <c:valAx>
        <c:axId val="7929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2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671910"/>
        <c:axId val="14088895"/>
      </c:barChart>
      <c:catAx>
        <c:axId val="37671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8895"/>
        <c:auto val="1"/>
        <c:lblAlgn val="ctr"/>
        <c:lblOffset val="100"/>
        <c:noMultiLvlLbl val="0"/>
      </c:catAx>
      <c:valAx>
        <c:axId val="1408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1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413033"/>
        <c:axId val="52820112"/>
      </c:barChart>
      <c:catAx>
        <c:axId val="57413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0112"/>
        <c:auto val="1"/>
        <c:lblAlgn val="ctr"/>
        <c:lblOffset val="100"/>
        <c:noMultiLvlLbl val="0"/>
      </c:catAx>
      <c:valAx>
        <c:axId val="5282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3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357941"/>
        <c:axId val="81612860"/>
      </c:barChart>
      <c:catAx>
        <c:axId val="57357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2860"/>
        <c:auto val="1"/>
        <c:lblAlgn val="ctr"/>
        <c:lblOffset val="100"/>
        <c:noMultiLvlLbl val="0"/>
      </c:catAx>
      <c:valAx>
        <c:axId val="8161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7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553952"/>
        <c:axId val="94869039"/>
      </c:barChart>
      <c:catAx>
        <c:axId val="86553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9039"/>
        <c:auto val="1"/>
        <c:lblAlgn val="ctr"/>
        <c:lblOffset val="100"/>
        <c:noMultiLvlLbl val="0"/>
      </c:catAx>
      <c:valAx>
        <c:axId val="9486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3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469431"/>
        <c:axId val="44574401"/>
      </c:barChart>
      <c:catAx>
        <c:axId val="86469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4401"/>
        <c:auto val="1"/>
        <c:lblAlgn val="ctr"/>
        <c:lblOffset val="100"/>
        <c:noMultiLvlLbl val="0"/>
      </c:catAx>
      <c:valAx>
        <c:axId val="44574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9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655461"/>
        <c:axId val="75922893"/>
      </c:barChart>
      <c:catAx>
        <c:axId val="35655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2893"/>
        <c:auto val="1"/>
        <c:lblAlgn val="ctr"/>
        <c:lblOffset val="100"/>
        <c:noMultiLvlLbl val="0"/>
      </c:catAx>
      <c:valAx>
        <c:axId val="75922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5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184113"/>
        <c:axId val="93590060"/>
      </c:barChart>
      <c:catAx>
        <c:axId val="60184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0060"/>
        <c:auto val="1"/>
        <c:lblAlgn val="ctr"/>
        <c:lblOffset val="100"/>
        <c:noMultiLvlLbl val="0"/>
      </c:catAx>
      <c:valAx>
        <c:axId val="93590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4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81389"/>
        <c:axId val="13010853"/>
      </c:barChart>
      <c:catAx>
        <c:axId val="3281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0853"/>
        <c:auto val="1"/>
        <c:lblAlgn val="ctr"/>
        <c:lblOffset val="100"/>
        <c:noMultiLvlLbl val="0"/>
      </c:catAx>
      <c:valAx>
        <c:axId val="1301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108493"/>
        <c:axId val="38006392"/>
      </c:barChart>
      <c:catAx>
        <c:axId val="13108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6392"/>
        <c:auto val="1"/>
        <c:lblAlgn val="ctr"/>
        <c:lblOffset val="100"/>
        <c:noMultiLvlLbl val="0"/>
      </c:catAx>
      <c:valAx>
        <c:axId val="3800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8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