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14853"/>
        <c:axId val="37311185"/>
      </c:scatterChart>
      <c:valAx>
        <c:axId val="9171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185"/>
        <c:crossesAt val="0"/>
        <c:crossBetween val="midCat"/>
      </c:valAx>
      <c:valAx>
        <c:axId val="3731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6658"/>
        <c:axId val="9258439"/>
      </c:scatterChart>
      <c:valAx>
        <c:axId val="380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39"/>
        <c:crossesAt val="0"/>
        <c:crossBetween val="midCat"/>
      </c:valAx>
      <c:valAx>
        <c:axId val="925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27354"/>
        <c:axId val="16063967"/>
      </c:scatterChart>
      <c:valAx>
        <c:axId val="4372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967"/>
        <c:crossesAt val="0"/>
        <c:crossBetween val="midCat"/>
      </c:valAx>
      <c:valAx>
        <c:axId val="1606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98581"/>
        <c:axId val="84948274"/>
      </c:scatterChart>
      <c:valAx>
        <c:axId val="1719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274"/>
        <c:crossesAt val="0"/>
        <c:crossBetween val="midCat"/>
      </c:valAx>
      <c:valAx>
        <c:axId val="8494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