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9057"/>
        <c:axId val="25449774"/>
      </c:barChart>
      <c:catAx>
        <c:axId val="385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774"/>
        <c:auto val="1"/>
        <c:lblAlgn val="ctr"/>
        <c:lblOffset val="100"/>
        <c:noMultiLvlLbl val="0"/>
      </c:catAx>
      <c:valAx>
        <c:axId val="254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78283"/>
        <c:axId val="17695194"/>
      </c:barChart>
      <c:catAx>
        <c:axId val="604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94"/>
        <c:auto val="1"/>
        <c:lblAlgn val="ctr"/>
        <c:lblOffset val="100"/>
        <c:noMultiLvlLbl val="0"/>
      </c:catAx>
      <c:valAx>
        <c:axId val="176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37059"/>
        <c:axId val="30024568"/>
      </c:barChart>
      <c:catAx>
        <c:axId val="1683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568"/>
        <c:auto val="1"/>
        <c:lblAlgn val="ctr"/>
        <c:lblOffset val="100"/>
        <c:noMultiLvlLbl val="0"/>
      </c:catAx>
      <c:valAx>
        <c:axId val="300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9321"/>
        <c:axId val="34356037"/>
      </c:barChart>
      <c:catAx>
        <c:axId val="838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37"/>
        <c:auto val="1"/>
        <c:lblAlgn val="ctr"/>
        <c:lblOffset val="100"/>
        <c:noMultiLvlLbl val="0"/>
      </c:catAx>
      <c:valAx>
        <c:axId val="343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54502"/>
        <c:axId val="25062934"/>
      </c:barChart>
      <c:catAx>
        <c:axId val="270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34"/>
        <c:auto val="1"/>
        <c:lblAlgn val="ctr"/>
        <c:lblOffset val="100"/>
        <c:noMultiLvlLbl val="0"/>
      </c:catAx>
      <c:valAx>
        <c:axId val="2506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2478"/>
        <c:axId val="15118255"/>
      </c:barChart>
      <c:catAx>
        <c:axId val="714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255"/>
        <c:auto val="1"/>
        <c:lblAlgn val="ctr"/>
        <c:lblOffset val="100"/>
        <c:noMultiLvlLbl val="0"/>
      </c:catAx>
      <c:valAx>
        <c:axId val="151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1740"/>
        <c:axId val="42023284"/>
      </c:barChart>
      <c:catAx>
        <c:axId val="516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284"/>
        <c:auto val="1"/>
        <c:lblAlgn val="ctr"/>
        <c:lblOffset val="100"/>
        <c:noMultiLvlLbl val="0"/>
      </c:catAx>
      <c:valAx>
        <c:axId val="420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65154"/>
        <c:axId val="12848501"/>
      </c:barChart>
      <c:catAx>
        <c:axId val="105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01"/>
        <c:auto val="1"/>
        <c:lblAlgn val="ctr"/>
        <c:lblOffset val="100"/>
        <c:noMultiLvlLbl val="0"/>
      </c:catAx>
      <c:valAx>
        <c:axId val="128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35918"/>
        <c:axId val="47442052"/>
      </c:barChart>
      <c:catAx>
        <c:axId val="764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52"/>
        <c:auto val="1"/>
        <c:lblAlgn val="ctr"/>
        <c:lblOffset val="100"/>
        <c:noMultiLvlLbl val="0"/>
      </c:catAx>
      <c:valAx>
        <c:axId val="474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9855"/>
        <c:axId val="2940149"/>
      </c:barChart>
      <c:catAx>
        <c:axId val="969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9"/>
        <c:auto val="1"/>
        <c:lblAlgn val="ctr"/>
        <c:lblOffset val="100"/>
        <c:noMultiLvlLbl val="0"/>
      </c:catAx>
      <c:valAx>
        <c:axId val="29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16965"/>
        <c:axId val="44949357"/>
      </c:barChart>
      <c:catAx>
        <c:axId val="169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357"/>
        <c:auto val="1"/>
        <c:lblAlgn val="ctr"/>
        <c:lblOffset val="100"/>
        <c:noMultiLvlLbl val="0"/>
      </c:catAx>
      <c:valAx>
        <c:axId val="449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7034"/>
        <c:axId val="10401631"/>
      </c:barChart>
      <c:catAx>
        <c:axId val="9354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31"/>
        <c:auto val="1"/>
        <c:lblAlgn val="ctr"/>
        <c:lblOffset val="100"/>
        <c:noMultiLvlLbl val="0"/>
      </c:catAx>
      <c:valAx>
        <c:axId val="104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3263"/>
        <c:axId val="47670841"/>
      </c:barChart>
      <c:catAx>
        <c:axId val="327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41"/>
        <c:auto val="1"/>
        <c:lblAlgn val="ctr"/>
        <c:lblOffset val="100"/>
        <c:noMultiLvlLbl val="0"/>
      </c:catAx>
      <c:valAx>
        <c:axId val="476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954"/>
        <c:axId val="63102837"/>
      </c:barChart>
      <c:catAx>
        <c:axId val="53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837"/>
        <c:auto val="1"/>
        <c:lblAlgn val="ctr"/>
        <c:lblOffset val="100"/>
        <c:noMultiLvlLbl val="0"/>
      </c:catAx>
      <c:valAx>
        <c:axId val="631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5558"/>
        <c:axId val="87824367"/>
      </c:barChart>
      <c:catAx>
        <c:axId val="916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67"/>
        <c:auto val="1"/>
        <c:lblAlgn val="ctr"/>
        <c:lblOffset val="100"/>
        <c:noMultiLvlLbl val="0"/>
      </c:catAx>
      <c:valAx>
        <c:axId val="878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6289"/>
        <c:axId val="38171828"/>
      </c:barChart>
      <c:catAx>
        <c:axId val="511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28"/>
        <c:auto val="1"/>
        <c:lblAlgn val="ctr"/>
        <c:lblOffset val="100"/>
        <c:noMultiLvlLbl val="0"/>
      </c:catAx>
      <c:valAx>
        <c:axId val="381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0221"/>
        <c:axId val="40119413"/>
      </c:barChart>
      <c:catAx>
        <c:axId val="667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13"/>
        <c:auto val="1"/>
        <c:lblAlgn val="ctr"/>
        <c:lblOffset val="100"/>
        <c:noMultiLvlLbl val="0"/>
      </c:catAx>
      <c:valAx>
        <c:axId val="40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54117"/>
        <c:axId val="44549530"/>
      </c:barChart>
      <c:catAx>
        <c:axId val="528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530"/>
        <c:auto val="1"/>
        <c:lblAlgn val="ctr"/>
        <c:lblOffset val="100"/>
        <c:noMultiLvlLbl val="0"/>
      </c:catAx>
      <c:valAx>
        <c:axId val="445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