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4084"/>
        <c:axId val="28791018"/>
      </c:scatterChart>
      <c:valAx>
        <c:axId val="3073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018"/>
        <c:crossesAt val="0"/>
        <c:crossBetween val="midCat"/>
      </c:valAx>
      <c:valAx>
        <c:axId val="2879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76174"/>
        <c:axId val="86633643"/>
      </c:scatterChart>
      <c:valAx>
        <c:axId val="6687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43"/>
        <c:crossesAt val="0"/>
        <c:crossBetween val="midCat"/>
      </c:valAx>
      <c:valAx>
        <c:axId val="8663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18967"/>
        <c:axId val="60062619"/>
      </c:scatterChart>
      <c:valAx>
        <c:axId val="1271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619"/>
        <c:crossesAt val="0"/>
        <c:crossBetween val="midCat"/>
      </c:valAx>
      <c:valAx>
        <c:axId val="6006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08095"/>
        <c:axId val="93928607"/>
      </c:scatterChart>
      <c:valAx>
        <c:axId val="1440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607"/>
        <c:crossesAt val="0"/>
        <c:crossBetween val="midCat"/>
      </c:valAx>
      <c:valAx>
        <c:axId val="9392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