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0538"/>
        <c:axId val="65225182"/>
      </c:barChart>
      <c:catAx>
        <c:axId val="804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182"/>
        <c:auto val="1"/>
        <c:lblAlgn val="ctr"/>
        <c:lblOffset val="100"/>
        <c:noMultiLvlLbl val="0"/>
      </c:catAx>
      <c:valAx>
        <c:axId val="6522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38085"/>
        <c:axId val="39381"/>
      </c:barChart>
      <c:catAx>
        <c:axId val="6713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"/>
        <c:auto val="1"/>
        <c:lblAlgn val="ctr"/>
        <c:lblOffset val="100"/>
        <c:noMultiLvlLbl val="0"/>
      </c:catAx>
      <c:valAx>
        <c:axId val="3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61034"/>
        <c:axId val="93665130"/>
      </c:barChart>
      <c:catAx>
        <c:axId val="3276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130"/>
        <c:auto val="1"/>
        <c:lblAlgn val="ctr"/>
        <c:lblOffset val="100"/>
        <c:noMultiLvlLbl val="0"/>
      </c:catAx>
      <c:valAx>
        <c:axId val="9366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11782"/>
        <c:axId val="24919922"/>
      </c:barChart>
      <c:catAx>
        <c:axId val="5741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922"/>
        <c:auto val="1"/>
        <c:lblAlgn val="ctr"/>
        <c:lblOffset val="100"/>
        <c:noMultiLvlLbl val="0"/>
      </c:catAx>
      <c:valAx>
        <c:axId val="2491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4218"/>
        <c:axId val="7405351"/>
      </c:barChart>
      <c:catAx>
        <c:axId val="830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51"/>
        <c:auto val="1"/>
        <c:lblAlgn val="ctr"/>
        <c:lblOffset val="100"/>
        <c:noMultiLvlLbl val="0"/>
      </c:catAx>
      <c:valAx>
        <c:axId val="740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19727"/>
        <c:axId val="52290736"/>
      </c:barChart>
      <c:catAx>
        <c:axId val="6271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736"/>
        <c:auto val="1"/>
        <c:lblAlgn val="ctr"/>
        <c:lblOffset val="100"/>
        <c:noMultiLvlLbl val="0"/>
      </c:catAx>
      <c:valAx>
        <c:axId val="5229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46817"/>
        <c:axId val="4041119"/>
      </c:barChart>
      <c:catAx>
        <c:axId val="7214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19"/>
        <c:auto val="1"/>
        <c:lblAlgn val="ctr"/>
        <c:lblOffset val="100"/>
        <c:noMultiLvlLbl val="0"/>
      </c:catAx>
      <c:valAx>
        <c:axId val="404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86793"/>
        <c:axId val="50932183"/>
      </c:barChart>
      <c:catAx>
        <c:axId val="3548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183"/>
        <c:auto val="1"/>
        <c:lblAlgn val="ctr"/>
        <c:lblOffset val="100"/>
        <c:noMultiLvlLbl val="0"/>
      </c:catAx>
      <c:valAx>
        <c:axId val="5093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0660"/>
        <c:axId val="60923211"/>
      </c:barChart>
      <c:catAx>
        <c:axId val="445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211"/>
        <c:auto val="1"/>
        <c:lblAlgn val="ctr"/>
        <c:lblOffset val="100"/>
        <c:noMultiLvlLbl val="0"/>
      </c:catAx>
      <c:valAx>
        <c:axId val="6092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97651"/>
        <c:axId val="44430010"/>
      </c:barChart>
      <c:catAx>
        <c:axId val="4369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010"/>
        <c:auto val="1"/>
        <c:lblAlgn val="ctr"/>
        <c:lblOffset val="100"/>
        <c:noMultiLvlLbl val="0"/>
      </c:catAx>
      <c:valAx>
        <c:axId val="4443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92631"/>
        <c:axId val="53449777"/>
      </c:barChart>
      <c:catAx>
        <c:axId val="1539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777"/>
        <c:auto val="1"/>
        <c:lblAlgn val="ctr"/>
        <c:lblOffset val="100"/>
        <c:noMultiLvlLbl val="0"/>
      </c:catAx>
      <c:valAx>
        <c:axId val="5344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05433"/>
        <c:axId val="31623315"/>
      </c:barChart>
      <c:catAx>
        <c:axId val="1940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315"/>
        <c:auto val="1"/>
        <c:lblAlgn val="ctr"/>
        <c:lblOffset val="100"/>
        <c:noMultiLvlLbl val="0"/>
      </c:catAx>
      <c:valAx>
        <c:axId val="3162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96186"/>
        <c:axId val="51906569"/>
      </c:barChart>
      <c:catAx>
        <c:axId val="9229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569"/>
        <c:auto val="1"/>
        <c:lblAlgn val="ctr"/>
        <c:lblOffset val="100"/>
        <c:noMultiLvlLbl val="0"/>
      </c:catAx>
      <c:valAx>
        <c:axId val="5190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41054"/>
        <c:axId val="78113300"/>
      </c:barChart>
      <c:catAx>
        <c:axId val="9914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300"/>
        <c:auto val="1"/>
        <c:lblAlgn val="ctr"/>
        <c:lblOffset val="100"/>
        <c:noMultiLvlLbl val="0"/>
      </c:catAx>
      <c:valAx>
        <c:axId val="7811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94646"/>
        <c:axId val="32393281"/>
      </c:barChart>
      <c:catAx>
        <c:axId val="4889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281"/>
        <c:auto val="1"/>
        <c:lblAlgn val="ctr"/>
        <c:lblOffset val="100"/>
        <c:noMultiLvlLbl val="0"/>
      </c:catAx>
      <c:valAx>
        <c:axId val="3239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76954"/>
        <c:axId val="10661030"/>
      </c:barChart>
      <c:catAx>
        <c:axId val="8937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030"/>
        <c:auto val="1"/>
        <c:lblAlgn val="ctr"/>
        <c:lblOffset val="100"/>
        <c:noMultiLvlLbl val="0"/>
      </c:catAx>
      <c:valAx>
        <c:axId val="1066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24084"/>
        <c:axId val="35842902"/>
      </c:barChart>
      <c:catAx>
        <c:axId val="1122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902"/>
        <c:auto val="1"/>
        <c:lblAlgn val="ctr"/>
        <c:lblOffset val="100"/>
        <c:noMultiLvlLbl val="0"/>
      </c:catAx>
      <c:valAx>
        <c:axId val="3584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92906"/>
        <c:axId val="4815429"/>
      </c:barChart>
      <c:catAx>
        <c:axId val="3259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29"/>
        <c:auto val="1"/>
        <c:lblAlgn val="ctr"/>
        <c:lblOffset val="100"/>
        <c:noMultiLvlLbl val="0"/>
      </c:catAx>
      <c:valAx>
        <c:axId val="481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