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38816"/>
        <c:axId val="1604231"/>
      </c:scatterChart>
      <c:valAx>
        <c:axId val="8203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31"/>
        <c:crossesAt val="0"/>
        <c:crossBetween val="midCat"/>
      </c:valAx>
      <c:valAx>
        <c:axId val="160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4447"/>
        <c:axId val="1960326"/>
      </c:scatterChart>
      <c:valAx>
        <c:axId val="6001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26"/>
        <c:crossesAt val="0"/>
        <c:crossBetween val="midCat"/>
      </c:valAx>
      <c:valAx>
        <c:axId val="196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2181"/>
        <c:axId val="23424035"/>
      </c:scatterChart>
      <c:valAx>
        <c:axId val="3556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35"/>
        <c:crossesAt val="0"/>
        <c:crossBetween val="midCat"/>
      </c:valAx>
      <c:valAx>
        <c:axId val="2342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7480"/>
        <c:axId val="69395602"/>
      </c:scatterChart>
      <c:valAx>
        <c:axId val="7587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602"/>
        <c:crossesAt val="0"/>
        <c:crossBetween val="midCat"/>
      </c:valAx>
      <c:valAx>
        <c:axId val="6939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