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12480"/>
        <c:axId val="2256587"/>
      </c:barChart>
      <c:catAx>
        <c:axId val="6071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87"/>
        <c:auto val="1"/>
        <c:lblAlgn val="ctr"/>
        <c:lblOffset val="100"/>
        <c:noMultiLvlLbl val="0"/>
      </c:catAx>
      <c:valAx>
        <c:axId val="225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44312"/>
        <c:axId val="6225909"/>
      </c:barChart>
      <c:catAx>
        <c:axId val="9604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09"/>
        <c:auto val="1"/>
        <c:lblAlgn val="ctr"/>
        <c:lblOffset val="100"/>
        <c:noMultiLvlLbl val="0"/>
      </c:catAx>
      <c:valAx>
        <c:axId val="622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01625"/>
        <c:axId val="41964867"/>
      </c:barChart>
      <c:catAx>
        <c:axId val="1660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867"/>
        <c:auto val="1"/>
        <c:lblAlgn val="ctr"/>
        <c:lblOffset val="100"/>
        <c:noMultiLvlLbl val="0"/>
      </c:catAx>
      <c:valAx>
        <c:axId val="4196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8624"/>
        <c:axId val="90424187"/>
      </c:barChart>
      <c:catAx>
        <c:axId val="763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187"/>
        <c:auto val="1"/>
        <c:lblAlgn val="ctr"/>
        <c:lblOffset val="100"/>
        <c:noMultiLvlLbl val="0"/>
      </c:catAx>
      <c:valAx>
        <c:axId val="9042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56230"/>
        <c:axId val="91024010"/>
      </c:barChart>
      <c:catAx>
        <c:axId val="8665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010"/>
        <c:auto val="1"/>
        <c:lblAlgn val="ctr"/>
        <c:lblOffset val="100"/>
        <c:noMultiLvlLbl val="0"/>
      </c:catAx>
      <c:valAx>
        <c:axId val="9102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56211"/>
        <c:axId val="42700347"/>
      </c:barChart>
      <c:catAx>
        <c:axId val="6175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347"/>
        <c:auto val="1"/>
        <c:lblAlgn val="ctr"/>
        <c:lblOffset val="100"/>
        <c:noMultiLvlLbl val="0"/>
      </c:catAx>
      <c:valAx>
        <c:axId val="4270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09143"/>
        <c:axId val="43754011"/>
      </c:barChart>
      <c:catAx>
        <c:axId val="4730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011"/>
        <c:auto val="1"/>
        <c:lblAlgn val="ctr"/>
        <c:lblOffset val="100"/>
        <c:noMultiLvlLbl val="0"/>
      </c:catAx>
      <c:valAx>
        <c:axId val="4375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75489"/>
        <c:axId val="3842754"/>
      </c:barChart>
      <c:catAx>
        <c:axId val="2717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54"/>
        <c:auto val="1"/>
        <c:lblAlgn val="ctr"/>
        <c:lblOffset val="100"/>
        <c:noMultiLvlLbl val="0"/>
      </c:catAx>
      <c:valAx>
        <c:axId val="384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93996"/>
        <c:axId val="30626512"/>
      </c:barChart>
      <c:catAx>
        <c:axId val="2399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512"/>
        <c:auto val="1"/>
        <c:lblAlgn val="ctr"/>
        <c:lblOffset val="100"/>
        <c:noMultiLvlLbl val="0"/>
      </c:catAx>
      <c:valAx>
        <c:axId val="3062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44501"/>
        <c:axId val="55607412"/>
      </c:barChart>
      <c:catAx>
        <c:axId val="5374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412"/>
        <c:auto val="1"/>
        <c:lblAlgn val="ctr"/>
        <c:lblOffset val="100"/>
        <c:noMultiLvlLbl val="0"/>
      </c:catAx>
      <c:valAx>
        <c:axId val="5560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44057"/>
        <c:axId val="27027330"/>
      </c:barChart>
      <c:catAx>
        <c:axId val="1814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330"/>
        <c:auto val="1"/>
        <c:lblAlgn val="ctr"/>
        <c:lblOffset val="100"/>
        <c:noMultiLvlLbl val="0"/>
      </c:catAx>
      <c:valAx>
        <c:axId val="2702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48699"/>
        <c:axId val="37852602"/>
      </c:barChart>
      <c:catAx>
        <c:axId val="7104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602"/>
        <c:auto val="1"/>
        <c:lblAlgn val="ctr"/>
        <c:lblOffset val="100"/>
        <c:noMultiLvlLbl val="0"/>
      </c:catAx>
      <c:valAx>
        <c:axId val="3785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53920"/>
        <c:axId val="49884579"/>
      </c:barChart>
      <c:catAx>
        <c:axId val="4015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579"/>
        <c:auto val="1"/>
        <c:lblAlgn val="ctr"/>
        <c:lblOffset val="100"/>
        <c:noMultiLvlLbl val="0"/>
      </c:catAx>
      <c:valAx>
        <c:axId val="4988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80024"/>
        <c:axId val="25179104"/>
      </c:barChart>
      <c:catAx>
        <c:axId val="7338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104"/>
        <c:auto val="1"/>
        <c:lblAlgn val="ctr"/>
        <c:lblOffset val="100"/>
        <c:noMultiLvlLbl val="0"/>
      </c:catAx>
      <c:valAx>
        <c:axId val="2517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75000"/>
        <c:axId val="3087347"/>
      </c:barChart>
      <c:catAx>
        <c:axId val="8657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47"/>
        <c:auto val="1"/>
        <c:lblAlgn val="ctr"/>
        <c:lblOffset val="100"/>
        <c:noMultiLvlLbl val="0"/>
      </c:catAx>
      <c:valAx>
        <c:axId val="308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34349"/>
        <c:axId val="78565039"/>
      </c:barChart>
      <c:catAx>
        <c:axId val="3373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039"/>
        <c:auto val="1"/>
        <c:lblAlgn val="ctr"/>
        <c:lblOffset val="100"/>
        <c:noMultiLvlLbl val="0"/>
      </c:catAx>
      <c:valAx>
        <c:axId val="7856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6755"/>
        <c:axId val="42015676"/>
      </c:barChart>
      <c:catAx>
        <c:axId val="623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676"/>
        <c:auto val="1"/>
        <c:lblAlgn val="ctr"/>
        <c:lblOffset val="100"/>
        <c:noMultiLvlLbl val="0"/>
      </c:catAx>
      <c:valAx>
        <c:axId val="4201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02365"/>
        <c:axId val="7955"/>
      </c:barChart>
      <c:catAx>
        <c:axId val="9900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"/>
        <c:auto val="1"/>
        <c:lblAlgn val="ctr"/>
        <c:lblOffset val="100"/>
        <c:noMultiLvlLbl val="0"/>
      </c:catAx>
      <c:valAx>
        <c:axId val="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