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05716"/>
        <c:axId val="33685790"/>
      </c:scatterChart>
      <c:valAx>
        <c:axId val="8690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90"/>
        <c:crossesAt val="0"/>
        <c:crossBetween val="midCat"/>
      </c:valAx>
      <c:valAx>
        <c:axId val="3368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7587"/>
        <c:axId val="93730487"/>
      </c:scatterChart>
      <c:valAx>
        <c:axId val="4119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487"/>
        <c:crossesAt val="0"/>
        <c:crossBetween val="midCat"/>
      </c:valAx>
      <c:valAx>
        <c:axId val="9373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0352"/>
        <c:axId val="89283966"/>
      </c:scatterChart>
      <c:valAx>
        <c:axId val="106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966"/>
        <c:crossesAt val="0"/>
        <c:crossBetween val="midCat"/>
      </c:valAx>
      <c:valAx>
        <c:axId val="8928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4254"/>
        <c:axId val="82846137"/>
      </c:scatterChart>
      <c:valAx>
        <c:axId val="9001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37"/>
        <c:crossesAt val="0"/>
        <c:crossBetween val="midCat"/>
      </c:valAx>
      <c:valAx>
        <c:axId val="8284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