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31336"/>
        <c:axId val="96873846"/>
      </c:barChart>
      <c:catAx>
        <c:axId val="4893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846"/>
        <c:auto val="1"/>
        <c:lblAlgn val="ctr"/>
        <c:lblOffset val="100"/>
        <c:noMultiLvlLbl val="0"/>
      </c:catAx>
      <c:valAx>
        <c:axId val="968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93845"/>
        <c:axId val="41793296"/>
      </c:barChart>
      <c:catAx>
        <c:axId val="833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296"/>
        <c:auto val="1"/>
        <c:lblAlgn val="ctr"/>
        <c:lblOffset val="100"/>
        <c:noMultiLvlLbl val="0"/>
      </c:catAx>
      <c:valAx>
        <c:axId val="4179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43770"/>
        <c:axId val="6387593"/>
      </c:barChart>
      <c:catAx>
        <c:axId val="4454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93"/>
        <c:auto val="1"/>
        <c:lblAlgn val="ctr"/>
        <c:lblOffset val="100"/>
        <c:noMultiLvlLbl val="0"/>
      </c:catAx>
      <c:valAx>
        <c:axId val="63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03199"/>
        <c:axId val="27870537"/>
      </c:barChart>
      <c:catAx>
        <c:axId val="7380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537"/>
        <c:auto val="1"/>
        <c:lblAlgn val="ctr"/>
        <c:lblOffset val="100"/>
        <c:noMultiLvlLbl val="0"/>
      </c:catAx>
      <c:valAx>
        <c:axId val="2787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68245"/>
        <c:axId val="59432657"/>
      </c:barChart>
      <c:catAx>
        <c:axId val="6906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657"/>
        <c:auto val="1"/>
        <c:lblAlgn val="ctr"/>
        <c:lblOffset val="100"/>
        <c:noMultiLvlLbl val="0"/>
      </c:catAx>
      <c:valAx>
        <c:axId val="594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47976"/>
        <c:axId val="38353944"/>
      </c:barChart>
      <c:catAx>
        <c:axId val="7714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944"/>
        <c:auto val="1"/>
        <c:lblAlgn val="ctr"/>
        <c:lblOffset val="100"/>
        <c:noMultiLvlLbl val="0"/>
      </c:catAx>
      <c:valAx>
        <c:axId val="383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37213"/>
        <c:axId val="68231693"/>
      </c:barChart>
      <c:catAx>
        <c:axId val="1123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693"/>
        <c:auto val="1"/>
        <c:lblAlgn val="ctr"/>
        <c:lblOffset val="100"/>
        <c:noMultiLvlLbl val="0"/>
      </c:catAx>
      <c:valAx>
        <c:axId val="682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25761"/>
        <c:axId val="44862652"/>
      </c:barChart>
      <c:catAx>
        <c:axId val="4902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652"/>
        <c:auto val="1"/>
        <c:lblAlgn val="ctr"/>
        <c:lblOffset val="100"/>
        <c:noMultiLvlLbl val="0"/>
      </c:catAx>
      <c:valAx>
        <c:axId val="448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52422"/>
        <c:axId val="57282503"/>
      </c:barChart>
      <c:catAx>
        <c:axId val="8275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503"/>
        <c:auto val="1"/>
        <c:lblAlgn val="ctr"/>
        <c:lblOffset val="100"/>
        <c:noMultiLvlLbl val="0"/>
      </c:catAx>
      <c:valAx>
        <c:axId val="572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13579"/>
        <c:axId val="2689582"/>
      </c:barChart>
      <c:catAx>
        <c:axId val="464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82"/>
        <c:auto val="1"/>
        <c:lblAlgn val="ctr"/>
        <c:lblOffset val="100"/>
        <c:noMultiLvlLbl val="0"/>
      </c:catAx>
      <c:valAx>
        <c:axId val="26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59363"/>
        <c:axId val="45553119"/>
      </c:barChart>
      <c:catAx>
        <c:axId val="370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119"/>
        <c:auto val="1"/>
        <c:lblAlgn val="ctr"/>
        <c:lblOffset val="100"/>
        <c:noMultiLvlLbl val="0"/>
      </c:catAx>
      <c:valAx>
        <c:axId val="455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73469"/>
        <c:axId val="54647323"/>
      </c:barChart>
      <c:catAx>
        <c:axId val="594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323"/>
        <c:auto val="1"/>
        <c:lblAlgn val="ctr"/>
        <c:lblOffset val="100"/>
        <c:noMultiLvlLbl val="0"/>
      </c:catAx>
      <c:valAx>
        <c:axId val="546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83999"/>
        <c:axId val="58626056"/>
      </c:barChart>
      <c:catAx>
        <c:axId val="2368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056"/>
        <c:auto val="1"/>
        <c:lblAlgn val="ctr"/>
        <c:lblOffset val="100"/>
        <c:noMultiLvlLbl val="0"/>
      </c:catAx>
      <c:valAx>
        <c:axId val="586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91826"/>
        <c:axId val="38579357"/>
      </c:barChart>
      <c:catAx>
        <c:axId val="1809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357"/>
        <c:auto val="1"/>
        <c:lblAlgn val="ctr"/>
        <c:lblOffset val="100"/>
        <c:noMultiLvlLbl val="0"/>
      </c:catAx>
      <c:valAx>
        <c:axId val="385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25896"/>
        <c:axId val="17263101"/>
      </c:barChart>
      <c:catAx>
        <c:axId val="7942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101"/>
        <c:auto val="1"/>
        <c:lblAlgn val="ctr"/>
        <c:lblOffset val="100"/>
        <c:noMultiLvlLbl val="0"/>
      </c:catAx>
      <c:valAx>
        <c:axId val="172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77103"/>
        <c:axId val="94005599"/>
      </c:barChart>
      <c:catAx>
        <c:axId val="6497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599"/>
        <c:auto val="1"/>
        <c:lblAlgn val="ctr"/>
        <c:lblOffset val="100"/>
        <c:noMultiLvlLbl val="0"/>
      </c:catAx>
      <c:valAx>
        <c:axId val="9400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12022"/>
        <c:axId val="94082381"/>
      </c:barChart>
      <c:catAx>
        <c:axId val="9001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381"/>
        <c:auto val="1"/>
        <c:lblAlgn val="ctr"/>
        <c:lblOffset val="100"/>
        <c:noMultiLvlLbl val="0"/>
      </c:catAx>
      <c:valAx>
        <c:axId val="940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85615"/>
        <c:axId val="8661462"/>
      </c:barChart>
      <c:catAx>
        <c:axId val="3978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62"/>
        <c:auto val="1"/>
        <c:lblAlgn val="ctr"/>
        <c:lblOffset val="100"/>
        <c:noMultiLvlLbl val="0"/>
      </c:catAx>
      <c:valAx>
        <c:axId val="86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