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4862"/>
        <c:axId val="19903437"/>
      </c:scatterChart>
      <c:valAx>
        <c:axId val="3244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37"/>
        <c:crossesAt val="0"/>
        <c:crossBetween val="midCat"/>
      </c:valAx>
      <c:valAx>
        <c:axId val="1990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1645"/>
        <c:axId val="32449395"/>
      </c:scatterChart>
      <c:valAx>
        <c:axId val="1521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95"/>
        <c:crossesAt val="0"/>
        <c:crossBetween val="midCat"/>
      </c:valAx>
      <c:valAx>
        <c:axId val="3244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09913"/>
        <c:axId val="99097766"/>
      </c:scatterChart>
      <c:valAx>
        <c:axId val="6630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66"/>
        <c:crossesAt val="0"/>
        <c:crossBetween val="midCat"/>
      </c:valAx>
      <c:valAx>
        <c:axId val="9909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01323"/>
        <c:axId val="66037963"/>
      </c:scatterChart>
      <c:valAx>
        <c:axId val="5300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63"/>
        <c:crossesAt val="0"/>
        <c:crossBetween val="midCat"/>
      </c:valAx>
      <c:valAx>
        <c:axId val="6603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