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64362"/>
        <c:axId val="52162892"/>
      </c:barChart>
      <c:catAx>
        <c:axId val="388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92"/>
        <c:auto val="1"/>
        <c:lblAlgn val="ctr"/>
        <c:lblOffset val="100"/>
        <c:noMultiLvlLbl val="0"/>
      </c:catAx>
      <c:valAx>
        <c:axId val="521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4265"/>
        <c:axId val="64147607"/>
      </c:barChart>
      <c:catAx>
        <c:axId val="108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607"/>
        <c:auto val="1"/>
        <c:lblAlgn val="ctr"/>
        <c:lblOffset val="100"/>
        <c:noMultiLvlLbl val="0"/>
      </c:catAx>
      <c:valAx>
        <c:axId val="641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0086"/>
        <c:axId val="74722431"/>
      </c:barChart>
      <c:catAx>
        <c:axId val="811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431"/>
        <c:auto val="1"/>
        <c:lblAlgn val="ctr"/>
        <c:lblOffset val="100"/>
        <c:noMultiLvlLbl val="0"/>
      </c:catAx>
      <c:valAx>
        <c:axId val="747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6864"/>
        <c:axId val="29225410"/>
      </c:barChart>
      <c:catAx>
        <c:axId val="709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410"/>
        <c:auto val="1"/>
        <c:lblAlgn val="ctr"/>
        <c:lblOffset val="100"/>
        <c:noMultiLvlLbl val="0"/>
      </c:catAx>
      <c:valAx>
        <c:axId val="292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60100"/>
        <c:axId val="87128782"/>
      </c:barChart>
      <c:catAx>
        <c:axId val="936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782"/>
        <c:auto val="1"/>
        <c:lblAlgn val="ctr"/>
        <c:lblOffset val="100"/>
        <c:noMultiLvlLbl val="0"/>
      </c:catAx>
      <c:valAx>
        <c:axId val="871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89628"/>
        <c:axId val="30345822"/>
      </c:barChart>
      <c:catAx>
        <c:axId val="147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822"/>
        <c:auto val="1"/>
        <c:lblAlgn val="ctr"/>
        <c:lblOffset val="100"/>
        <c:noMultiLvlLbl val="0"/>
      </c:catAx>
      <c:valAx>
        <c:axId val="303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8552"/>
        <c:axId val="20032755"/>
      </c:barChart>
      <c:catAx>
        <c:axId val="707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755"/>
        <c:auto val="1"/>
        <c:lblAlgn val="ctr"/>
        <c:lblOffset val="100"/>
        <c:noMultiLvlLbl val="0"/>
      </c:catAx>
      <c:valAx>
        <c:axId val="200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00455"/>
        <c:axId val="66300742"/>
      </c:barChart>
      <c:catAx>
        <c:axId val="886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742"/>
        <c:auto val="1"/>
        <c:lblAlgn val="ctr"/>
        <c:lblOffset val="100"/>
        <c:noMultiLvlLbl val="0"/>
      </c:catAx>
      <c:valAx>
        <c:axId val="663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47848"/>
        <c:axId val="12793107"/>
      </c:barChart>
      <c:catAx>
        <c:axId val="820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07"/>
        <c:auto val="1"/>
        <c:lblAlgn val="ctr"/>
        <c:lblOffset val="100"/>
        <c:noMultiLvlLbl val="0"/>
      </c:catAx>
      <c:valAx>
        <c:axId val="127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82393"/>
        <c:axId val="89093513"/>
      </c:barChart>
      <c:catAx>
        <c:axId val="456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13"/>
        <c:auto val="1"/>
        <c:lblAlgn val="ctr"/>
        <c:lblOffset val="100"/>
        <c:noMultiLvlLbl val="0"/>
      </c:catAx>
      <c:valAx>
        <c:axId val="890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1827"/>
        <c:axId val="4109846"/>
      </c:barChart>
      <c:catAx>
        <c:axId val="175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6"/>
        <c:auto val="1"/>
        <c:lblAlgn val="ctr"/>
        <c:lblOffset val="100"/>
        <c:noMultiLvlLbl val="0"/>
      </c:catAx>
      <c:valAx>
        <c:axId val="41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68395"/>
        <c:axId val="71378962"/>
      </c:barChart>
      <c:catAx>
        <c:axId val="496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962"/>
        <c:auto val="1"/>
        <c:lblAlgn val="ctr"/>
        <c:lblOffset val="100"/>
        <c:noMultiLvlLbl val="0"/>
      </c:catAx>
      <c:valAx>
        <c:axId val="713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6057"/>
        <c:axId val="35446122"/>
      </c:barChart>
      <c:catAx>
        <c:axId val="853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22"/>
        <c:auto val="1"/>
        <c:lblAlgn val="ctr"/>
        <c:lblOffset val="100"/>
        <c:noMultiLvlLbl val="0"/>
      </c:catAx>
      <c:valAx>
        <c:axId val="354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92832"/>
        <c:axId val="36524124"/>
      </c:barChart>
      <c:catAx>
        <c:axId val="513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124"/>
        <c:auto val="1"/>
        <c:lblAlgn val="ctr"/>
        <c:lblOffset val="100"/>
        <c:noMultiLvlLbl val="0"/>
      </c:catAx>
      <c:valAx>
        <c:axId val="365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84837"/>
        <c:axId val="66871611"/>
      </c:barChart>
      <c:catAx>
        <c:axId val="5898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611"/>
        <c:auto val="1"/>
        <c:lblAlgn val="ctr"/>
        <c:lblOffset val="100"/>
        <c:noMultiLvlLbl val="0"/>
      </c:catAx>
      <c:valAx>
        <c:axId val="668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30294"/>
        <c:axId val="11414794"/>
      </c:barChart>
      <c:catAx>
        <c:axId val="2243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794"/>
        <c:auto val="1"/>
        <c:lblAlgn val="ctr"/>
        <c:lblOffset val="100"/>
        <c:noMultiLvlLbl val="0"/>
      </c:catAx>
      <c:valAx>
        <c:axId val="114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64095"/>
        <c:axId val="61948662"/>
      </c:barChart>
      <c:catAx>
        <c:axId val="567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62"/>
        <c:auto val="1"/>
        <c:lblAlgn val="ctr"/>
        <c:lblOffset val="100"/>
        <c:noMultiLvlLbl val="0"/>
      </c:catAx>
      <c:valAx>
        <c:axId val="619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57253"/>
        <c:axId val="61071085"/>
      </c:barChart>
      <c:catAx>
        <c:axId val="252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085"/>
        <c:auto val="1"/>
        <c:lblAlgn val="ctr"/>
        <c:lblOffset val="100"/>
        <c:noMultiLvlLbl val="0"/>
      </c:catAx>
      <c:valAx>
        <c:axId val="610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