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77798"/>
        <c:axId val="20005345"/>
      </c:scatterChart>
      <c:valAx>
        <c:axId val="37777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345"/>
        <c:crossesAt val="0"/>
        <c:crossBetween val="midCat"/>
      </c:valAx>
      <c:valAx>
        <c:axId val="20005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925"/>
        <c:axId val="78289479"/>
      </c:scatterChart>
      <c:valAx>
        <c:axId val="159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479"/>
        <c:crossesAt val="0"/>
        <c:crossBetween val="midCat"/>
      </c:valAx>
      <c:valAx>
        <c:axId val="78289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80519"/>
        <c:axId val="96320688"/>
      </c:scatterChart>
      <c:valAx>
        <c:axId val="22680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688"/>
        <c:crossesAt val="0"/>
        <c:crossBetween val="midCat"/>
      </c:valAx>
      <c:valAx>
        <c:axId val="96320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0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88383"/>
        <c:axId val="72098422"/>
      </c:scatterChart>
      <c:valAx>
        <c:axId val="17188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422"/>
        <c:crossesAt val="0"/>
        <c:crossBetween val="midCat"/>
      </c:valAx>
      <c:valAx>
        <c:axId val="72098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