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40976"/>
        <c:axId val="84683554"/>
      </c:barChart>
      <c:catAx>
        <c:axId val="878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554"/>
        <c:auto val="1"/>
        <c:lblAlgn val="ctr"/>
        <c:lblOffset val="100"/>
        <c:noMultiLvlLbl val="0"/>
      </c:catAx>
      <c:valAx>
        <c:axId val="846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02382"/>
        <c:axId val="50892922"/>
      </c:barChart>
      <c:catAx>
        <c:axId val="3340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922"/>
        <c:auto val="1"/>
        <c:lblAlgn val="ctr"/>
        <c:lblOffset val="100"/>
        <c:noMultiLvlLbl val="0"/>
      </c:catAx>
      <c:valAx>
        <c:axId val="508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76769"/>
        <c:axId val="8225351"/>
      </c:barChart>
      <c:catAx>
        <c:axId val="1157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51"/>
        <c:auto val="1"/>
        <c:lblAlgn val="ctr"/>
        <c:lblOffset val="100"/>
        <c:noMultiLvlLbl val="0"/>
      </c:catAx>
      <c:valAx>
        <c:axId val="82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41929"/>
        <c:axId val="27463983"/>
      </c:barChart>
      <c:catAx>
        <c:axId val="4114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83"/>
        <c:auto val="1"/>
        <c:lblAlgn val="ctr"/>
        <c:lblOffset val="100"/>
        <c:noMultiLvlLbl val="0"/>
      </c:catAx>
      <c:valAx>
        <c:axId val="274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18144"/>
        <c:axId val="15884907"/>
      </c:barChart>
      <c:catAx>
        <c:axId val="934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907"/>
        <c:auto val="1"/>
        <c:lblAlgn val="ctr"/>
        <c:lblOffset val="100"/>
        <c:noMultiLvlLbl val="0"/>
      </c:catAx>
      <c:valAx>
        <c:axId val="158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1772"/>
        <c:axId val="48509561"/>
      </c:barChart>
      <c:catAx>
        <c:axId val="621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561"/>
        <c:auto val="1"/>
        <c:lblAlgn val="ctr"/>
        <c:lblOffset val="100"/>
        <c:noMultiLvlLbl val="0"/>
      </c:catAx>
      <c:valAx>
        <c:axId val="485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2853"/>
        <c:axId val="90207844"/>
      </c:barChart>
      <c:catAx>
        <c:axId val="4175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844"/>
        <c:auto val="1"/>
        <c:lblAlgn val="ctr"/>
        <c:lblOffset val="100"/>
        <c:noMultiLvlLbl val="0"/>
      </c:catAx>
      <c:valAx>
        <c:axId val="9020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64949"/>
        <c:axId val="22046560"/>
      </c:barChart>
      <c:catAx>
        <c:axId val="928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60"/>
        <c:auto val="1"/>
        <c:lblAlgn val="ctr"/>
        <c:lblOffset val="100"/>
        <c:noMultiLvlLbl val="0"/>
      </c:catAx>
      <c:valAx>
        <c:axId val="220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03641"/>
        <c:axId val="74789676"/>
      </c:barChart>
      <c:catAx>
        <c:axId val="5380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676"/>
        <c:auto val="1"/>
        <c:lblAlgn val="ctr"/>
        <c:lblOffset val="100"/>
        <c:noMultiLvlLbl val="0"/>
      </c:catAx>
      <c:valAx>
        <c:axId val="7478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89355"/>
        <c:axId val="46806933"/>
      </c:barChart>
      <c:catAx>
        <c:axId val="873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933"/>
        <c:auto val="1"/>
        <c:lblAlgn val="ctr"/>
        <c:lblOffset val="100"/>
        <c:noMultiLvlLbl val="0"/>
      </c:catAx>
      <c:valAx>
        <c:axId val="468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37776"/>
        <c:axId val="22277620"/>
      </c:barChart>
      <c:catAx>
        <c:axId val="4453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620"/>
        <c:auto val="1"/>
        <c:lblAlgn val="ctr"/>
        <c:lblOffset val="100"/>
        <c:noMultiLvlLbl val="0"/>
      </c:catAx>
      <c:valAx>
        <c:axId val="222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637"/>
        <c:axId val="75558631"/>
      </c:barChart>
      <c:catAx>
        <c:axId val="69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631"/>
        <c:auto val="1"/>
        <c:lblAlgn val="ctr"/>
        <c:lblOffset val="100"/>
        <c:noMultiLvlLbl val="0"/>
      </c:catAx>
      <c:valAx>
        <c:axId val="755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0034"/>
        <c:axId val="64409924"/>
      </c:barChart>
      <c:catAx>
        <c:axId val="1290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924"/>
        <c:auto val="1"/>
        <c:lblAlgn val="ctr"/>
        <c:lblOffset val="100"/>
        <c:noMultiLvlLbl val="0"/>
      </c:catAx>
      <c:valAx>
        <c:axId val="6440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48"/>
        <c:axId val="5507902"/>
      </c:barChart>
      <c:catAx>
        <c:axId val="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02"/>
        <c:auto val="1"/>
        <c:lblAlgn val="ctr"/>
        <c:lblOffset val="100"/>
        <c:noMultiLvlLbl val="0"/>
      </c:catAx>
      <c:valAx>
        <c:axId val="550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62597"/>
        <c:axId val="23119116"/>
      </c:barChart>
      <c:catAx>
        <c:axId val="9766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116"/>
        <c:auto val="1"/>
        <c:lblAlgn val="ctr"/>
        <c:lblOffset val="100"/>
        <c:noMultiLvlLbl val="0"/>
      </c:catAx>
      <c:valAx>
        <c:axId val="231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1282"/>
        <c:axId val="92263895"/>
      </c:barChart>
      <c:catAx>
        <c:axId val="2666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895"/>
        <c:auto val="1"/>
        <c:lblAlgn val="ctr"/>
        <c:lblOffset val="100"/>
        <c:noMultiLvlLbl val="0"/>
      </c:catAx>
      <c:valAx>
        <c:axId val="922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22708"/>
        <c:axId val="10910586"/>
      </c:barChart>
      <c:catAx>
        <c:axId val="8322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586"/>
        <c:auto val="1"/>
        <c:lblAlgn val="ctr"/>
        <c:lblOffset val="100"/>
        <c:noMultiLvlLbl val="0"/>
      </c:catAx>
      <c:valAx>
        <c:axId val="109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61673"/>
        <c:axId val="42418974"/>
      </c:barChart>
      <c:catAx>
        <c:axId val="6446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974"/>
        <c:auto val="1"/>
        <c:lblAlgn val="ctr"/>
        <c:lblOffset val="100"/>
        <c:noMultiLvlLbl val="0"/>
      </c:catAx>
      <c:valAx>
        <c:axId val="4241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