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01501"/>
        <c:axId val="35518234"/>
      </c:scatterChart>
      <c:valAx>
        <c:axId val="29301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234"/>
        <c:crossesAt val="0"/>
        <c:crossBetween val="midCat"/>
      </c:valAx>
      <c:valAx>
        <c:axId val="3551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54604"/>
        <c:axId val="53276950"/>
      </c:scatterChart>
      <c:valAx>
        <c:axId val="6225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950"/>
        <c:crossesAt val="0"/>
        <c:crossBetween val="midCat"/>
      </c:valAx>
      <c:valAx>
        <c:axId val="5327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28596"/>
        <c:axId val="84855569"/>
      </c:scatterChart>
      <c:valAx>
        <c:axId val="5522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569"/>
        <c:crossesAt val="0"/>
        <c:crossBetween val="midCat"/>
      </c:valAx>
      <c:valAx>
        <c:axId val="84855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40790"/>
        <c:axId val="64184748"/>
      </c:scatterChart>
      <c:valAx>
        <c:axId val="9754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748"/>
        <c:crossesAt val="0"/>
        <c:crossBetween val="midCat"/>
      </c:valAx>
      <c:valAx>
        <c:axId val="6418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