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87352"/>
        <c:axId val="40635892"/>
      </c:barChart>
      <c:catAx>
        <c:axId val="382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892"/>
        <c:auto val="1"/>
        <c:lblAlgn val="ctr"/>
        <c:lblOffset val="100"/>
        <c:noMultiLvlLbl val="0"/>
      </c:catAx>
      <c:valAx>
        <c:axId val="406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36712"/>
        <c:axId val="11920092"/>
      </c:barChart>
      <c:catAx>
        <c:axId val="8993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092"/>
        <c:auto val="1"/>
        <c:lblAlgn val="ctr"/>
        <c:lblOffset val="100"/>
        <c:noMultiLvlLbl val="0"/>
      </c:catAx>
      <c:valAx>
        <c:axId val="119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87553"/>
        <c:axId val="56740501"/>
      </c:barChart>
      <c:catAx>
        <c:axId val="2258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501"/>
        <c:auto val="1"/>
        <c:lblAlgn val="ctr"/>
        <c:lblOffset val="100"/>
        <c:noMultiLvlLbl val="0"/>
      </c:catAx>
      <c:valAx>
        <c:axId val="5674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70059"/>
        <c:axId val="40367979"/>
      </c:barChart>
      <c:catAx>
        <c:axId val="9807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979"/>
        <c:auto val="1"/>
        <c:lblAlgn val="ctr"/>
        <c:lblOffset val="100"/>
        <c:noMultiLvlLbl val="0"/>
      </c:catAx>
      <c:valAx>
        <c:axId val="4036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60512"/>
        <c:axId val="9229909"/>
      </c:barChart>
      <c:catAx>
        <c:axId val="2446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09"/>
        <c:auto val="1"/>
        <c:lblAlgn val="ctr"/>
        <c:lblOffset val="100"/>
        <c:noMultiLvlLbl val="0"/>
      </c:catAx>
      <c:valAx>
        <c:axId val="92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61828"/>
        <c:axId val="36957813"/>
      </c:barChart>
      <c:catAx>
        <c:axId val="2546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813"/>
        <c:auto val="1"/>
        <c:lblAlgn val="ctr"/>
        <c:lblOffset val="100"/>
        <c:noMultiLvlLbl val="0"/>
      </c:catAx>
      <c:valAx>
        <c:axId val="3695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41523"/>
        <c:axId val="60333810"/>
      </c:barChart>
      <c:catAx>
        <c:axId val="7604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810"/>
        <c:auto val="1"/>
        <c:lblAlgn val="ctr"/>
        <c:lblOffset val="100"/>
        <c:noMultiLvlLbl val="0"/>
      </c:catAx>
      <c:valAx>
        <c:axId val="603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91258"/>
        <c:axId val="8197375"/>
      </c:barChart>
      <c:catAx>
        <c:axId val="3579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75"/>
        <c:auto val="1"/>
        <c:lblAlgn val="ctr"/>
        <c:lblOffset val="100"/>
        <c:noMultiLvlLbl val="0"/>
      </c:catAx>
      <c:valAx>
        <c:axId val="819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58288"/>
        <c:axId val="45166866"/>
      </c:barChart>
      <c:catAx>
        <c:axId val="5745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866"/>
        <c:auto val="1"/>
        <c:lblAlgn val="ctr"/>
        <c:lblOffset val="100"/>
        <c:noMultiLvlLbl val="0"/>
      </c:catAx>
      <c:valAx>
        <c:axId val="451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74816"/>
        <c:axId val="30100050"/>
      </c:barChart>
      <c:catAx>
        <c:axId val="6187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050"/>
        <c:auto val="1"/>
        <c:lblAlgn val="ctr"/>
        <c:lblOffset val="100"/>
        <c:noMultiLvlLbl val="0"/>
      </c:catAx>
      <c:valAx>
        <c:axId val="301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7702"/>
        <c:axId val="7788136"/>
      </c:barChart>
      <c:catAx>
        <c:axId val="479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36"/>
        <c:auto val="1"/>
        <c:lblAlgn val="ctr"/>
        <c:lblOffset val="100"/>
        <c:noMultiLvlLbl val="0"/>
      </c:catAx>
      <c:valAx>
        <c:axId val="77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3211"/>
        <c:axId val="20261058"/>
      </c:barChart>
      <c:catAx>
        <c:axId val="9727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058"/>
        <c:auto val="1"/>
        <c:lblAlgn val="ctr"/>
        <c:lblOffset val="100"/>
        <c:noMultiLvlLbl val="0"/>
      </c:catAx>
      <c:valAx>
        <c:axId val="2026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61746"/>
        <c:axId val="37396611"/>
      </c:barChart>
      <c:catAx>
        <c:axId val="7786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611"/>
        <c:auto val="1"/>
        <c:lblAlgn val="ctr"/>
        <c:lblOffset val="100"/>
        <c:noMultiLvlLbl val="0"/>
      </c:catAx>
      <c:valAx>
        <c:axId val="373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69854"/>
        <c:axId val="96627026"/>
      </c:barChart>
      <c:catAx>
        <c:axId val="9206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026"/>
        <c:auto val="1"/>
        <c:lblAlgn val="ctr"/>
        <c:lblOffset val="100"/>
        <c:noMultiLvlLbl val="0"/>
      </c:catAx>
      <c:valAx>
        <c:axId val="9662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90363"/>
        <c:axId val="60239666"/>
      </c:barChart>
      <c:catAx>
        <c:axId val="1919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666"/>
        <c:auto val="1"/>
        <c:lblAlgn val="ctr"/>
        <c:lblOffset val="100"/>
        <c:noMultiLvlLbl val="0"/>
      </c:catAx>
      <c:valAx>
        <c:axId val="602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47246"/>
        <c:axId val="76456830"/>
      </c:barChart>
      <c:catAx>
        <c:axId val="1094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830"/>
        <c:auto val="1"/>
        <c:lblAlgn val="ctr"/>
        <c:lblOffset val="100"/>
        <c:noMultiLvlLbl val="0"/>
      </c:catAx>
      <c:valAx>
        <c:axId val="764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15153"/>
        <c:axId val="45478398"/>
      </c:barChart>
      <c:catAx>
        <c:axId val="7401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398"/>
        <c:auto val="1"/>
        <c:lblAlgn val="ctr"/>
        <c:lblOffset val="100"/>
        <c:noMultiLvlLbl val="0"/>
      </c:catAx>
      <c:valAx>
        <c:axId val="4547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91939"/>
        <c:axId val="61276310"/>
      </c:barChart>
      <c:catAx>
        <c:axId val="954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310"/>
        <c:auto val="1"/>
        <c:lblAlgn val="ctr"/>
        <c:lblOffset val="100"/>
        <c:noMultiLvlLbl val="0"/>
      </c:catAx>
      <c:valAx>
        <c:axId val="612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