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58984"/>
        <c:axId val="81301460"/>
      </c:scatterChart>
      <c:valAx>
        <c:axId val="1085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460"/>
        <c:crossesAt val="0"/>
        <c:crossBetween val="midCat"/>
      </c:valAx>
      <c:valAx>
        <c:axId val="8130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85038"/>
        <c:axId val="51811072"/>
      </c:scatterChart>
      <c:valAx>
        <c:axId val="4088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072"/>
        <c:crossesAt val="0"/>
        <c:crossBetween val="midCat"/>
      </c:valAx>
      <c:valAx>
        <c:axId val="5181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88774"/>
        <c:axId val="92961254"/>
      </c:scatterChart>
      <c:valAx>
        <c:axId val="9948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254"/>
        <c:crossesAt val="0"/>
        <c:crossBetween val="midCat"/>
      </c:valAx>
      <c:valAx>
        <c:axId val="9296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77652"/>
        <c:axId val="44813108"/>
      </c:scatterChart>
      <c:valAx>
        <c:axId val="6097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108"/>
        <c:crossesAt val="0"/>
        <c:crossBetween val="midCat"/>
      </c:valAx>
      <c:valAx>
        <c:axId val="4481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