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2018"/>
        <c:axId val="63948395"/>
      </c:barChart>
      <c:catAx>
        <c:axId val="303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395"/>
        <c:auto val="1"/>
        <c:lblAlgn val="ctr"/>
        <c:lblOffset val="100"/>
        <c:noMultiLvlLbl val="0"/>
      </c:catAx>
      <c:valAx>
        <c:axId val="639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15378"/>
        <c:axId val="44137245"/>
      </c:barChart>
      <c:catAx>
        <c:axId val="371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245"/>
        <c:auto val="1"/>
        <c:lblAlgn val="ctr"/>
        <c:lblOffset val="100"/>
        <c:noMultiLvlLbl val="0"/>
      </c:catAx>
      <c:valAx>
        <c:axId val="441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59026"/>
        <c:axId val="95880356"/>
      </c:barChart>
      <c:catAx>
        <c:axId val="860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356"/>
        <c:auto val="1"/>
        <c:lblAlgn val="ctr"/>
        <c:lblOffset val="100"/>
        <c:noMultiLvlLbl val="0"/>
      </c:catAx>
      <c:valAx>
        <c:axId val="958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0704"/>
        <c:axId val="69190638"/>
      </c:barChart>
      <c:catAx>
        <c:axId val="529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638"/>
        <c:auto val="1"/>
        <c:lblAlgn val="ctr"/>
        <c:lblOffset val="100"/>
        <c:noMultiLvlLbl val="0"/>
      </c:catAx>
      <c:valAx>
        <c:axId val="691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70440"/>
        <c:axId val="90470988"/>
      </c:barChart>
      <c:catAx>
        <c:axId val="848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88"/>
        <c:auto val="1"/>
        <c:lblAlgn val="ctr"/>
        <c:lblOffset val="100"/>
        <c:noMultiLvlLbl val="0"/>
      </c:catAx>
      <c:valAx>
        <c:axId val="904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5096"/>
        <c:axId val="72703707"/>
      </c:barChart>
      <c:catAx>
        <c:axId val="336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707"/>
        <c:auto val="1"/>
        <c:lblAlgn val="ctr"/>
        <c:lblOffset val="100"/>
        <c:noMultiLvlLbl val="0"/>
      </c:catAx>
      <c:valAx>
        <c:axId val="727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3317"/>
        <c:axId val="53983231"/>
      </c:barChart>
      <c:catAx>
        <c:axId val="274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31"/>
        <c:auto val="1"/>
        <c:lblAlgn val="ctr"/>
        <c:lblOffset val="100"/>
        <c:noMultiLvlLbl val="0"/>
      </c:catAx>
      <c:valAx>
        <c:axId val="539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5497"/>
        <c:axId val="85966923"/>
      </c:barChart>
      <c:catAx>
        <c:axId val="478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23"/>
        <c:auto val="1"/>
        <c:lblAlgn val="ctr"/>
        <c:lblOffset val="100"/>
        <c:noMultiLvlLbl val="0"/>
      </c:catAx>
      <c:valAx>
        <c:axId val="859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01318"/>
        <c:axId val="75762471"/>
      </c:barChart>
      <c:catAx>
        <c:axId val="8910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71"/>
        <c:auto val="1"/>
        <c:lblAlgn val="ctr"/>
        <c:lblOffset val="100"/>
        <c:noMultiLvlLbl val="0"/>
      </c:catAx>
      <c:valAx>
        <c:axId val="757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59862"/>
        <c:axId val="84992187"/>
      </c:barChart>
      <c:catAx>
        <c:axId val="387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187"/>
        <c:auto val="1"/>
        <c:lblAlgn val="ctr"/>
        <c:lblOffset val="100"/>
        <c:noMultiLvlLbl val="0"/>
      </c:catAx>
      <c:valAx>
        <c:axId val="849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35826"/>
        <c:axId val="21381840"/>
      </c:barChart>
      <c:catAx>
        <c:axId val="352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840"/>
        <c:auto val="1"/>
        <c:lblAlgn val="ctr"/>
        <c:lblOffset val="100"/>
        <c:noMultiLvlLbl val="0"/>
      </c:catAx>
      <c:valAx>
        <c:axId val="213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394"/>
        <c:axId val="4407747"/>
      </c:barChart>
      <c:catAx>
        <c:axId val="65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47"/>
        <c:auto val="1"/>
        <c:lblAlgn val="ctr"/>
        <c:lblOffset val="100"/>
        <c:noMultiLvlLbl val="0"/>
      </c:catAx>
      <c:valAx>
        <c:axId val="44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4894"/>
        <c:axId val="93291749"/>
      </c:barChart>
      <c:catAx>
        <c:axId val="670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49"/>
        <c:auto val="1"/>
        <c:lblAlgn val="ctr"/>
        <c:lblOffset val="100"/>
        <c:noMultiLvlLbl val="0"/>
      </c:catAx>
      <c:valAx>
        <c:axId val="932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6226"/>
        <c:axId val="50019382"/>
      </c:barChart>
      <c:catAx>
        <c:axId val="260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82"/>
        <c:auto val="1"/>
        <c:lblAlgn val="ctr"/>
        <c:lblOffset val="100"/>
        <c:noMultiLvlLbl val="0"/>
      </c:catAx>
      <c:valAx>
        <c:axId val="500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02086"/>
        <c:axId val="89917233"/>
      </c:barChart>
      <c:catAx>
        <c:axId val="416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233"/>
        <c:auto val="1"/>
        <c:lblAlgn val="ctr"/>
        <c:lblOffset val="100"/>
        <c:noMultiLvlLbl val="0"/>
      </c:catAx>
      <c:valAx>
        <c:axId val="899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1299"/>
        <c:axId val="58702393"/>
      </c:barChart>
      <c:catAx>
        <c:axId val="690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93"/>
        <c:auto val="1"/>
        <c:lblAlgn val="ctr"/>
        <c:lblOffset val="100"/>
        <c:noMultiLvlLbl val="0"/>
      </c:catAx>
      <c:valAx>
        <c:axId val="587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2796"/>
        <c:axId val="56280518"/>
      </c:barChart>
      <c:catAx>
        <c:axId val="536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518"/>
        <c:auto val="1"/>
        <c:lblAlgn val="ctr"/>
        <c:lblOffset val="100"/>
        <c:noMultiLvlLbl val="0"/>
      </c:catAx>
      <c:valAx>
        <c:axId val="562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779"/>
        <c:axId val="2003812"/>
      </c:barChart>
      <c:catAx>
        <c:axId val="83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2"/>
        <c:auto val="1"/>
        <c:lblAlgn val="ctr"/>
        <c:lblOffset val="100"/>
        <c:noMultiLvlLbl val="0"/>
      </c:catAx>
      <c:valAx>
        <c:axId val="20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