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0583"/>
        <c:axId val="84590925"/>
      </c:scatterChart>
      <c:valAx>
        <c:axId val="777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925"/>
        <c:crossesAt val="0"/>
        <c:crossBetween val="midCat"/>
      </c:valAx>
      <c:valAx>
        <c:axId val="8459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2208"/>
        <c:axId val="80379357"/>
      </c:scatterChart>
      <c:valAx>
        <c:axId val="329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357"/>
        <c:crossesAt val="0"/>
        <c:crossBetween val="midCat"/>
      </c:valAx>
      <c:valAx>
        <c:axId val="8037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48332"/>
        <c:axId val="24317504"/>
      </c:scatterChart>
      <c:valAx>
        <c:axId val="8434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504"/>
        <c:crossesAt val="0"/>
        <c:crossBetween val="midCat"/>
      </c:valAx>
      <c:valAx>
        <c:axId val="2431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47474"/>
        <c:axId val="69709538"/>
      </c:scatterChart>
      <c:valAx>
        <c:axId val="9334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538"/>
        <c:crossesAt val="0"/>
        <c:crossBetween val="midCat"/>
      </c:valAx>
      <c:valAx>
        <c:axId val="6970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