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639757"/>
        <c:axId val="60458182"/>
      </c:barChart>
      <c:catAx>
        <c:axId val="1363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8182"/>
        <c:auto val="1"/>
        <c:lblAlgn val="ctr"/>
        <c:lblOffset val="100"/>
        <c:noMultiLvlLbl val="0"/>
      </c:catAx>
      <c:valAx>
        <c:axId val="6045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17308"/>
        <c:axId val="5004678"/>
      </c:barChart>
      <c:catAx>
        <c:axId val="8001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78"/>
        <c:auto val="1"/>
        <c:lblAlgn val="ctr"/>
        <c:lblOffset val="100"/>
        <c:noMultiLvlLbl val="0"/>
      </c:catAx>
      <c:valAx>
        <c:axId val="500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32609"/>
        <c:axId val="71511856"/>
      </c:barChart>
      <c:catAx>
        <c:axId val="5103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1856"/>
        <c:auto val="1"/>
        <c:lblAlgn val="ctr"/>
        <c:lblOffset val="100"/>
        <c:noMultiLvlLbl val="0"/>
      </c:catAx>
      <c:valAx>
        <c:axId val="7151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5409"/>
        <c:axId val="6544496"/>
      </c:barChart>
      <c:catAx>
        <c:axId val="879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96"/>
        <c:auto val="1"/>
        <c:lblAlgn val="ctr"/>
        <c:lblOffset val="100"/>
        <c:noMultiLvlLbl val="0"/>
      </c:catAx>
      <c:valAx>
        <c:axId val="654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49742"/>
        <c:axId val="80183755"/>
      </c:barChart>
      <c:catAx>
        <c:axId val="9554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3755"/>
        <c:auto val="1"/>
        <c:lblAlgn val="ctr"/>
        <c:lblOffset val="100"/>
        <c:noMultiLvlLbl val="0"/>
      </c:catAx>
      <c:valAx>
        <c:axId val="8018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4299"/>
        <c:axId val="70303582"/>
      </c:barChart>
      <c:catAx>
        <c:axId val="459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3582"/>
        <c:auto val="1"/>
        <c:lblAlgn val="ctr"/>
        <c:lblOffset val="100"/>
        <c:noMultiLvlLbl val="0"/>
      </c:catAx>
      <c:valAx>
        <c:axId val="7030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87042"/>
        <c:axId val="32487307"/>
      </c:barChart>
      <c:catAx>
        <c:axId val="6828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307"/>
        <c:auto val="1"/>
        <c:lblAlgn val="ctr"/>
        <c:lblOffset val="100"/>
        <c:noMultiLvlLbl val="0"/>
      </c:catAx>
      <c:valAx>
        <c:axId val="3248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12814"/>
        <c:axId val="69670323"/>
      </c:barChart>
      <c:catAx>
        <c:axId val="4261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0323"/>
        <c:auto val="1"/>
        <c:lblAlgn val="ctr"/>
        <c:lblOffset val="100"/>
        <c:noMultiLvlLbl val="0"/>
      </c:catAx>
      <c:valAx>
        <c:axId val="6967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57020"/>
        <c:axId val="91543844"/>
      </c:barChart>
      <c:catAx>
        <c:axId val="6285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3844"/>
        <c:auto val="1"/>
        <c:lblAlgn val="ctr"/>
        <c:lblOffset val="100"/>
        <c:noMultiLvlLbl val="0"/>
      </c:catAx>
      <c:valAx>
        <c:axId val="9154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90224"/>
        <c:axId val="67793601"/>
      </c:barChart>
      <c:catAx>
        <c:axId val="7519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601"/>
        <c:auto val="1"/>
        <c:lblAlgn val="ctr"/>
        <c:lblOffset val="100"/>
        <c:noMultiLvlLbl val="0"/>
      </c:catAx>
      <c:valAx>
        <c:axId val="6779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719754"/>
        <c:axId val="51622322"/>
      </c:barChart>
      <c:catAx>
        <c:axId val="5371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2322"/>
        <c:auto val="1"/>
        <c:lblAlgn val="ctr"/>
        <c:lblOffset val="100"/>
        <c:noMultiLvlLbl val="0"/>
      </c:catAx>
      <c:valAx>
        <c:axId val="5162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07897"/>
        <c:axId val="36480289"/>
      </c:barChart>
      <c:catAx>
        <c:axId val="5910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289"/>
        <c:auto val="1"/>
        <c:lblAlgn val="ctr"/>
        <c:lblOffset val="100"/>
        <c:noMultiLvlLbl val="0"/>
      </c:catAx>
      <c:valAx>
        <c:axId val="3648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2124"/>
        <c:axId val="7215543"/>
      </c:barChart>
      <c:catAx>
        <c:axId val="502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43"/>
        <c:auto val="1"/>
        <c:lblAlgn val="ctr"/>
        <c:lblOffset val="100"/>
        <c:noMultiLvlLbl val="0"/>
      </c:catAx>
      <c:valAx>
        <c:axId val="721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09389"/>
        <c:axId val="14815435"/>
      </c:barChart>
      <c:catAx>
        <c:axId val="8040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5435"/>
        <c:auto val="1"/>
        <c:lblAlgn val="ctr"/>
        <c:lblOffset val="100"/>
        <c:noMultiLvlLbl val="0"/>
      </c:catAx>
      <c:valAx>
        <c:axId val="1481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02016"/>
        <c:axId val="42742088"/>
      </c:barChart>
      <c:catAx>
        <c:axId val="4920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088"/>
        <c:auto val="1"/>
        <c:lblAlgn val="ctr"/>
        <c:lblOffset val="100"/>
        <c:noMultiLvlLbl val="0"/>
      </c:catAx>
      <c:valAx>
        <c:axId val="4274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04139"/>
        <c:axId val="94569083"/>
      </c:barChart>
      <c:catAx>
        <c:axId val="5450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083"/>
        <c:auto val="1"/>
        <c:lblAlgn val="ctr"/>
        <c:lblOffset val="100"/>
        <c:noMultiLvlLbl val="0"/>
      </c:catAx>
      <c:valAx>
        <c:axId val="9456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12359"/>
        <c:axId val="57360425"/>
      </c:barChart>
      <c:catAx>
        <c:axId val="9041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425"/>
        <c:auto val="1"/>
        <c:lblAlgn val="ctr"/>
        <c:lblOffset val="100"/>
        <c:noMultiLvlLbl val="0"/>
      </c:catAx>
      <c:valAx>
        <c:axId val="5736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5364"/>
        <c:axId val="73312739"/>
      </c:barChart>
      <c:catAx>
        <c:axId val="834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739"/>
        <c:auto val="1"/>
        <c:lblAlgn val="ctr"/>
        <c:lblOffset val="100"/>
        <c:noMultiLvlLbl val="0"/>
      </c:catAx>
      <c:valAx>
        <c:axId val="7331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