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2596"/>
        <c:axId val="7730068"/>
      </c:scatterChart>
      <c:valAx>
        <c:axId val="3652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8"/>
        <c:crossesAt val="0"/>
        <c:crossBetween val="midCat"/>
      </c:valAx>
      <c:valAx>
        <c:axId val="773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3030"/>
        <c:axId val="84964757"/>
      </c:scatterChart>
      <c:valAx>
        <c:axId val="3560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757"/>
        <c:crossesAt val="0"/>
        <c:crossBetween val="midCat"/>
      </c:valAx>
      <c:valAx>
        <c:axId val="8496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9005"/>
        <c:axId val="97996119"/>
      </c:scatterChart>
      <c:valAx>
        <c:axId val="7739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119"/>
        <c:crossesAt val="0"/>
        <c:crossBetween val="midCat"/>
      </c:valAx>
      <c:valAx>
        <c:axId val="9799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9029"/>
        <c:axId val="14650753"/>
      </c:scatterChart>
      <c:valAx>
        <c:axId val="4826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53"/>
        <c:crossesAt val="0"/>
        <c:crossBetween val="midCat"/>
      </c:valAx>
      <c:valAx>
        <c:axId val="1465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