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811420"/>
        <c:axId val="84898265"/>
      </c:barChart>
      <c:catAx>
        <c:axId val="69811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8265"/>
        <c:auto val="1"/>
        <c:lblAlgn val="ctr"/>
        <c:lblOffset val="100"/>
        <c:noMultiLvlLbl val="0"/>
      </c:catAx>
      <c:valAx>
        <c:axId val="8489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1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708908"/>
        <c:axId val="30272190"/>
      </c:barChart>
      <c:catAx>
        <c:axId val="47708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2190"/>
        <c:auto val="1"/>
        <c:lblAlgn val="ctr"/>
        <c:lblOffset val="100"/>
        <c:noMultiLvlLbl val="0"/>
      </c:catAx>
      <c:valAx>
        <c:axId val="3027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8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406775"/>
        <c:axId val="14763001"/>
      </c:barChart>
      <c:catAx>
        <c:axId val="13406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3001"/>
        <c:auto val="1"/>
        <c:lblAlgn val="ctr"/>
        <c:lblOffset val="100"/>
        <c:noMultiLvlLbl val="0"/>
      </c:catAx>
      <c:valAx>
        <c:axId val="1476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6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694430"/>
        <c:axId val="21389308"/>
      </c:barChart>
      <c:catAx>
        <c:axId val="81694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9308"/>
        <c:auto val="1"/>
        <c:lblAlgn val="ctr"/>
        <c:lblOffset val="100"/>
        <c:noMultiLvlLbl val="0"/>
      </c:catAx>
      <c:valAx>
        <c:axId val="2138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4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432303"/>
        <c:axId val="66451737"/>
      </c:barChart>
      <c:catAx>
        <c:axId val="69432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1737"/>
        <c:auto val="1"/>
        <c:lblAlgn val="ctr"/>
        <c:lblOffset val="100"/>
        <c:noMultiLvlLbl val="0"/>
      </c:catAx>
      <c:valAx>
        <c:axId val="6645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2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035471"/>
        <c:axId val="7410791"/>
      </c:barChart>
      <c:catAx>
        <c:axId val="98035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791"/>
        <c:auto val="1"/>
        <c:lblAlgn val="ctr"/>
        <c:lblOffset val="100"/>
        <c:noMultiLvlLbl val="0"/>
      </c:catAx>
      <c:valAx>
        <c:axId val="741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5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410460"/>
        <c:axId val="6925287"/>
      </c:barChart>
      <c:catAx>
        <c:axId val="31410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287"/>
        <c:auto val="1"/>
        <c:lblAlgn val="ctr"/>
        <c:lblOffset val="100"/>
        <c:noMultiLvlLbl val="0"/>
      </c:catAx>
      <c:valAx>
        <c:axId val="692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0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592676"/>
        <c:axId val="73429563"/>
      </c:barChart>
      <c:catAx>
        <c:axId val="60592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9563"/>
        <c:auto val="1"/>
        <c:lblAlgn val="ctr"/>
        <c:lblOffset val="100"/>
        <c:noMultiLvlLbl val="0"/>
      </c:catAx>
      <c:valAx>
        <c:axId val="7342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2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402642"/>
        <c:axId val="26041750"/>
      </c:barChart>
      <c:catAx>
        <c:axId val="35402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1750"/>
        <c:auto val="1"/>
        <c:lblAlgn val="ctr"/>
        <c:lblOffset val="100"/>
        <c:noMultiLvlLbl val="0"/>
      </c:catAx>
      <c:valAx>
        <c:axId val="2604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2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095893"/>
        <c:axId val="87912974"/>
      </c:barChart>
      <c:catAx>
        <c:axId val="16095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2974"/>
        <c:auto val="1"/>
        <c:lblAlgn val="ctr"/>
        <c:lblOffset val="100"/>
        <c:noMultiLvlLbl val="0"/>
      </c:catAx>
      <c:valAx>
        <c:axId val="8791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5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978241"/>
        <c:axId val="19641548"/>
      </c:barChart>
      <c:catAx>
        <c:axId val="84978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1548"/>
        <c:auto val="1"/>
        <c:lblAlgn val="ctr"/>
        <c:lblOffset val="100"/>
        <c:noMultiLvlLbl val="0"/>
      </c:catAx>
      <c:valAx>
        <c:axId val="1964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8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082211"/>
        <c:axId val="88001234"/>
      </c:barChart>
      <c:catAx>
        <c:axId val="63082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1234"/>
        <c:auto val="1"/>
        <c:lblAlgn val="ctr"/>
        <c:lblOffset val="100"/>
        <c:noMultiLvlLbl val="0"/>
      </c:catAx>
      <c:valAx>
        <c:axId val="8800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2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705137"/>
        <c:axId val="89356469"/>
      </c:barChart>
      <c:catAx>
        <c:axId val="57705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6469"/>
        <c:auto val="1"/>
        <c:lblAlgn val="ctr"/>
        <c:lblOffset val="100"/>
        <c:noMultiLvlLbl val="0"/>
      </c:catAx>
      <c:valAx>
        <c:axId val="8935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5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454502"/>
        <c:axId val="74318778"/>
      </c:barChart>
      <c:catAx>
        <c:axId val="34454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8778"/>
        <c:auto val="1"/>
        <c:lblAlgn val="ctr"/>
        <c:lblOffset val="100"/>
        <c:noMultiLvlLbl val="0"/>
      </c:catAx>
      <c:valAx>
        <c:axId val="7431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4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560930"/>
        <c:axId val="68908540"/>
      </c:barChart>
      <c:catAx>
        <c:axId val="53560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8540"/>
        <c:auto val="1"/>
        <c:lblAlgn val="ctr"/>
        <c:lblOffset val="100"/>
        <c:noMultiLvlLbl val="0"/>
      </c:catAx>
      <c:valAx>
        <c:axId val="6890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0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111458"/>
        <c:axId val="31151056"/>
      </c:barChart>
      <c:catAx>
        <c:axId val="42111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1056"/>
        <c:auto val="1"/>
        <c:lblAlgn val="ctr"/>
        <c:lblOffset val="100"/>
        <c:noMultiLvlLbl val="0"/>
      </c:catAx>
      <c:valAx>
        <c:axId val="3115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1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095730"/>
        <c:axId val="16309291"/>
      </c:barChart>
      <c:catAx>
        <c:axId val="66095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9291"/>
        <c:auto val="1"/>
        <c:lblAlgn val="ctr"/>
        <c:lblOffset val="100"/>
        <c:noMultiLvlLbl val="0"/>
      </c:catAx>
      <c:valAx>
        <c:axId val="1630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5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088903"/>
        <c:axId val="76172980"/>
      </c:barChart>
      <c:catAx>
        <c:axId val="12088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2980"/>
        <c:auto val="1"/>
        <c:lblAlgn val="ctr"/>
        <c:lblOffset val="100"/>
        <c:noMultiLvlLbl val="0"/>
      </c:catAx>
      <c:valAx>
        <c:axId val="7617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8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