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9602"/>
        <c:axId val="93376895"/>
      </c:scatterChart>
      <c:valAx>
        <c:axId val="351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895"/>
        <c:crossesAt val="0"/>
        <c:crossBetween val="midCat"/>
      </c:valAx>
      <c:valAx>
        <c:axId val="9337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86480"/>
        <c:axId val="42220824"/>
      </c:scatterChart>
      <c:valAx>
        <c:axId val="8498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824"/>
        <c:crossesAt val="0"/>
        <c:crossBetween val="midCat"/>
      </c:valAx>
      <c:valAx>
        <c:axId val="4222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25613"/>
        <c:axId val="34952464"/>
      </c:scatterChart>
      <c:valAx>
        <c:axId val="6632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464"/>
        <c:crossesAt val="0"/>
        <c:crossBetween val="midCat"/>
      </c:valAx>
      <c:valAx>
        <c:axId val="3495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88540"/>
        <c:axId val="93431847"/>
      </c:scatterChart>
      <c:valAx>
        <c:axId val="7008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847"/>
        <c:crossesAt val="0"/>
        <c:crossBetween val="midCat"/>
      </c:valAx>
      <c:valAx>
        <c:axId val="9343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