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9703"/>
        <c:axId val="87529821"/>
      </c:barChart>
      <c:catAx>
        <c:axId val="917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821"/>
        <c:auto val="1"/>
        <c:lblAlgn val="ctr"/>
        <c:lblOffset val="100"/>
        <c:noMultiLvlLbl val="0"/>
      </c:catAx>
      <c:valAx>
        <c:axId val="875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8580"/>
        <c:axId val="79281204"/>
      </c:barChart>
      <c:catAx>
        <c:axId val="132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204"/>
        <c:auto val="1"/>
        <c:lblAlgn val="ctr"/>
        <c:lblOffset val="100"/>
        <c:noMultiLvlLbl val="0"/>
      </c:catAx>
      <c:valAx>
        <c:axId val="792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7899"/>
        <c:axId val="97092208"/>
      </c:barChart>
      <c:catAx>
        <c:axId val="377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208"/>
        <c:auto val="1"/>
        <c:lblAlgn val="ctr"/>
        <c:lblOffset val="100"/>
        <c:noMultiLvlLbl val="0"/>
      </c:catAx>
      <c:valAx>
        <c:axId val="970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5600"/>
        <c:axId val="72406679"/>
      </c:barChart>
      <c:catAx>
        <c:axId val="772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79"/>
        <c:auto val="1"/>
        <c:lblAlgn val="ctr"/>
        <c:lblOffset val="100"/>
        <c:noMultiLvlLbl val="0"/>
      </c:catAx>
      <c:valAx>
        <c:axId val="724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34831"/>
        <c:axId val="10299884"/>
      </c:barChart>
      <c:catAx>
        <c:axId val="962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84"/>
        <c:auto val="1"/>
        <c:lblAlgn val="ctr"/>
        <c:lblOffset val="100"/>
        <c:noMultiLvlLbl val="0"/>
      </c:catAx>
      <c:valAx>
        <c:axId val="102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23620"/>
        <c:axId val="41098460"/>
      </c:barChart>
      <c:catAx>
        <c:axId val="838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60"/>
        <c:auto val="1"/>
        <c:lblAlgn val="ctr"/>
        <c:lblOffset val="100"/>
        <c:noMultiLvlLbl val="0"/>
      </c:catAx>
      <c:valAx>
        <c:axId val="41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1448"/>
        <c:axId val="66699800"/>
      </c:barChart>
      <c:catAx>
        <c:axId val="304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800"/>
        <c:auto val="1"/>
        <c:lblAlgn val="ctr"/>
        <c:lblOffset val="100"/>
        <c:noMultiLvlLbl val="0"/>
      </c:catAx>
      <c:valAx>
        <c:axId val="666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38696"/>
        <c:axId val="76986803"/>
      </c:barChart>
      <c:catAx>
        <c:axId val="974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803"/>
        <c:auto val="1"/>
        <c:lblAlgn val="ctr"/>
        <c:lblOffset val="100"/>
        <c:noMultiLvlLbl val="0"/>
      </c:catAx>
      <c:valAx>
        <c:axId val="769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630"/>
        <c:axId val="68355996"/>
      </c:barChart>
      <c:catAx>
        <c:axId val="15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96"/>
        <c:auto val="1"/>
        <c:lblAlgn val="ctr"/>
        <c:lblOffset val="100"/>
        <c:noMultiLvlLbl val="0"/>
      </c:catAx>
      <c:valAx>
        <c:axId val="683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87966"/>
        <c:axId val="93316645"/>
      </c:barChart>
      <c:catAx>
        <c:axId val="668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45"/>
        <c:auto val="1"/>
        <c:lblAlgn val="ctr"/>
        <c:lblOffset val="100"/>
        <c:noMultiLvlLbl val="0"/>
      </c:catAx>
      <c:valAx>
        <c:axId val="933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2216"/>
        <c:axId val="50794301"/>
      </c:barChart>
      <c:catAx>
        <c:axId val="756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301"/>
        <c:auto val="1"/>
        <c:lblAlgn val="ctr"/>
        <c:lblOffset val="100"/>
        <c:noMultiLvlLbl val="0"/>
      </c:catAx>
      <c:valAx>
        <c:axId val="507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9273"/>
        <c:axId val="64931766"/>
      </c:barChart>
      <c:catAx>
        <c:axId val="148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66"/>
        <c:auto val="1"/>
        <c:lblAlgn val="ctr"/>
        <c:lblOffset val="100"/>
        <c:noMultiLvlLbl val="0"/>
      </c:catAx>
      <c:valAx>
        <c:axId val="649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7567"/>
        <c:axId val="78236330"/>
      </c:barChart>
      <c:catAx>
        <c:axId val="634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30"/>
        <c:auto val="1"/>
        <c:lblAlgn val="ctr"/>
        <c:lblOffset val="100"/>
        <c:noMultiLvlLbl val="0"/>
      </c:catAx>
      <c:valAx>
        <c:axId val="782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7789"/>
        <c:axId val="88669038"/>
      </c:barChart>
      <c:catAx>
        <c:axId val="633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038"/>
        <c:auto val="1"/>
        <c:lblAlgn val="ctr"/>
        <c:lblOffset val="100"/>
        <c:noMultiLvlLbl val="0"/>
      </c:catAx>
      <c:valAx>
        <c:axId val="886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6201"/>
        <c:axId val="81654950"/>
      </c:barChart>
      <c:catAx>
        <c:axId val="563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50"/>
        <c:auto val="1"/>
        <c:lblAlgn val="ctr"/>
        <c:lblOffset val="100"/>
        <c:noMultiLvlLbl val="0"/>
      </c:catAx>
      <c:valAx>
        <c:axId val="816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1785"/>
        <c:axId val="22485667"/>
      </c:barChart>
      <c:catAx>
        <c:axId val="558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667"/>
        <c:auto val="1"/>
        <c:lblAlgn val="ctr"/>
        <c:lblOffset val="100"/>
        <c:noMultiLvlLbl val="0"/>
      </c:catAx>
      <c:valAx>
        <c:axId val="224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7315"/>
        <c:axId val="93590440"/>
      </c:barChart>
      <c:catAx>
        <c:axId val="572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440"/>
        <c:auto val="1"/>
        <c:lblAlgn val="ctr"/>
        <c:lblOffset val="100"/>
        <c:noMultiLvlLbl val="0"/>
      </c:catAx>
      <c:valAx>
        <c:axId val="935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4555"/>
        <c:axId val="99359810"/>
      </c:barChart>
      <c:catAx>
        <c:axId val="19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10"/>
        <c:auto val="1"/>
        <c:lblAlgn val="ctr"/>
        <c:lblOffset val="100"/>
        <c:noMultiLvlLbl val="0"/>
      </c:catAx>
      <c:valAx>
        <c:axId val="993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