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4407"/>
        <c:axId val="7008992"/>
      </c:scatterChart>
      <c:valAx>
        <c:axId val="3793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92"/>
        <c:crossesAt val="0"/>
        <c:crossBetween val="midCat"/>
      </c:valAx>
      <c:valAx>
        <c:axId val="7008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28093"/>
        <c:axId val="33140624"/>
      </c:scatterChart>
      <c:valAx>
        <c:axId val="77228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0624"/>
        <c:crossesAt val="0"/>
        <c:crossBetween val="midCat"/>
      </c:valAx>
      <c:valAx>
        <c:axId val="3314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57771"/>
        <c:axId val="35316090"/>
      </c:scatterChart>
      <c:valAx>
        <c:axId val="65157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6090"/>
        <c:crossesAt val="0"/>
        <c:crossBetween val="midCat"/>
      </c:valAx>
      <c:valAx>
        <c:axId val="35316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43956"/>
        <c:axId val="17704469"/>
      </c:scatterChart>
      <c:valAx>
        <c:axId val="6854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469"/>
        <c:crossesAt val="0"/>
        <c:crossBetween val="midCat"/>
      </c:valAx>
      <c:valAx>
        <c:axId val="17704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