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39229"/>
        <c:axId val="43581530"/>
      </c:barChart>
      <c:catAx>
        <c:axId val="5973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1530"/>
        <c:auto val="1"/>
        <c:lblAlgn val="ctr"/>
        <c:lblOffset val="100"/>
        <c:noMultiLvlLbl val="0"/>
      </c:catAx>
      <c:valAx>
        <c:axId val="4358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36835"/>
        <c:axId val="70054508"/>
      </c:barChart>
      <c:catAx>
        <c:axId val="3563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508"/>
        <c:auto val="1"/>
        <c:lblAlgn val="ctr"/>
        <c:lblOffset val="100"/>
        <c:noMultiLvlLbl val="0"/>
      </c:catAx>
      <c:valAx>
        <c:axId val="7005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71542"/>
        <c:axId val="64281842"/>
      </c:barChart>
      <c:catAx>
        <c:axId val="964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1842"/>
        <c:auto val="1"/>
        <c:lblAlgn val="ctr"/>
        <c:lblOffset val="100"/>
        <c:noMultiLvlLbl val="0"/>
      </c:catAx>
      <c:valAx>
        <c:axId val="6428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042640"/>
        <c:axId val="38088635"/>
      </c:barChart>
      <c:catAx>
        <c:axId val="5104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8635"/>
        <c:auto val="1"/>
        <c:lblAlgn val="ctr"/>
        <c:lblOffset val="100"/>
        <c:noMultiLvlLbl val="0"/>
      </c:catAx>
      <c:valAx>
        <c:axId val="3808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08267"/>
        <c:axId val="54027216"/>
      </c:barChart>
      <c:catAx>
        <c:axId val="6410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216"/>
        <c:auto val="1"/>
        <c:lblAlgn val="ctr"/>
        <c:lblOffset val="100"/>
        <c:noMultiLvlLbl val="0"/>
      </c:catAx>
      <c:valAx>
        <c:axId val="540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20037"/>
        <c:axId val="86250671"/>
      </c:barChart>
      <c:catAx>
        <c:axId val="3462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671"/>
        <c:auto val="1"/>
        <c:lblAlgn val="ctr"/>
        <c:lblOffset val="100"/>
        <c:noMultiLvlLbl val="0"/>
      </c:catAx>
      <c:valAx>
        <c:axId val="8625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60086"/>
        <c:axId val="97250800"/>
      </c:barChart>
      <c:catAx>
        <c:axId val="2896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800"/>
        <c:auto val="1"/>
        <c:lblAlgn val="ctr"/>
        <c:lblOffset val="100"/>
        <c:noMultiLvlLbl val="0"/>
      </c:catAx>
      <c:valAx>
        <c:axId val="9725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67820"/>
        <c:axId val="73521197"/>
      </c:barChart>
      <c:catAx>
        <c:axId val="4446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197"/>
        <c:auto val="1"/>
        <c:lblAlgn val="ctr"/>
        <c:lblOffset val="100"/>
        <c:noMultiLvlLbl val="0"/>
      </c:catAx>
      <c:valAx>
        <c:axId val="7352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79485"/>
        <c:axId val="79119263"/>
      </c:barChart>
      <c:catAx>
        <c:axId val="1177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263"/>
        <c:auto val="1"/>
        <c:lblAlgn val="ctr"/>
        <c:lblOffset val="100"/>
        <c:noMultiLvlLbl val="0"/>
      </c:catAx>
      <c:valAx>
        <c:axId val="7911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61166"/>
        <c:axId val="7042286"/>
      </c:barChart>
      <c:catAx>
        <c:axId val="8826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86"/>
        <c:auto val="1"/>
        <c:lblAlgn val="ctr"/>
        <c:lblOffset val="100"/>
        <c:noMultiLvlLbl val="0"/>
      </c:catAx>
      <c:valAx>
        <c:axId val="704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91498"/>
        <c:axId val="64651005"/>
      </c:barChart>
      <c:catAx>
        <c:axId val="3969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1005"/>
        <c:auto val="1"/>
        <c:lblAlgn val="ctr"/>
        <c:lblOffset val="100"/>
        <c:noMultiLvlLbl val="0"/>
      </c:catAx>
      <c:valAx>
        <c:axId val="6465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3106"/>
        <c:axId val="44956341"/>
      </c:barChart>
      <c:catAx>
        <c:axId val="99963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341"/>
        <c:auto val="1"/>
        <c:lblAlgn val="ctr"/>
        <c:lblOffset val="100"/>
        <c:noMultiLvlLbl val="0"/>
      </c:catAx>
      <c:valAx>
        <c:axId val="4495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75480"/>
        <c:axId val="64996475"/>
      </c:barChart>
      <c:catAx>
        <c:axId val="5657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475"/>
        <c:auto val="1"/>
        <c:lblAlgn val="ctr"/>
        <c:lblOffset val="100"/>
        <c:noMultiLvlLbl val="0"/>
      </c:catAx>
      <c:valAx>
        <c:axId val="6499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84278"/>
        <c:axId val="64094347"/>
      </c:barChart>
      <c:catAx>
        <c:axId val="7628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347"/>
        <c:auto val="1"/>
        <c:lblAlgn val="ctr"/>
        <c:lblOffset val="100"/>
        <c:noMultiLvlLbl val="0"/>
      </c:catAx>
      <c:valAx>
        <c:axId val="640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038035"/>
        <c:axId val="10436389"/>
      </c:barChart>
      <c:catAx>
        <c:axId val="1203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389"/>
        <c:auto val="1"/>
        <c:lblAlgn val="ctr"/>
        <c:lblOffset val="100"/>
        <c:noMultiLvlLbl val="0"/>
      </c:catAx>
      <c:valAx>
        <c:axId val="1043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338828"/>
        <c:axId val="87877436"/>
      </c:barChart>
      <c:catAx>
        <c:axId val="3633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7436"/>
        <c:auto val="1"/>
        <c:lblAlgn val="ctr"/>
        <c:lblOffset val="100"/>
        <c:noMultiLvlLbl val="0"/>
      </c:catAx>
      <c:valAx>
        <c:axId val="8787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50252"/>
        <c:axId val="17304302"/>
      </c:barChart>
      <c:catAx>
        <c:axId val="871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4302"/>
        <c:auto val="1"/>
        <c:lblAlgn val="ctr"/>
        <c:lblOffset val="100"/>
        <c:noMultiLvlLbl val="0"/>
      </c:catAx>
      <c:valAx>
        <c:axId val="1730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58382"/>
        <c:axId val="27203016"/>
      </c:barChart>
      <c:catAx>
        <c:axId val="4165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3016"/>
        <c:auto val="1"/>
        <c:lblAlgn val="ctr"/>
        <c:lblOffset val="100"/>
        <c:noMultiLvlLbl val="0"/>
      </c:catAx>
      <c:valAx>
        <c:axId val="2720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