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58862"/>
        <c:axId val="80134609"/>
      </c:scatterChart>
      <c:valAx>
        <c:axId val="75458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4609"/>
        <c:crossesAt val="0"/>
        <c:crossBetween val="midCat"/>
      </c:valAx>
      <c:valAx>
        <c:axId val="80134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8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73758"/>
        <c:axId val="69358458"/>
      </c:scatterChart>
      <c:valAx>
        <c:axId val="51573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458"/>
        <c:crossesAt val="0"/>
        <c:crossBetween val="midCat"/>
      </c:valAx>
      <c:valAx>
        <c:axId val="6935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63392"/>
        <c:axId val="64853663"/>
      </c:scatterChart>
      <c:valAx>
        <c:axId val="36463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3663"/>
        <c:crossesAt val="0"/>
        <c:crossBetween val="midCat"/>
      </c:valAx>
      <c:valAx>
        <c:axId val="64853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53982"/>
        <c:axId val="84486982"/>
      </c:scatterChart>
      <c:valAx>
        <c:axId val="63653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6982"/>
        <c:crossesAt val="0"/>
        <c:crossBetween val="midCat"/>
      </c:valAx>
      <c:valAx>
        <c:axId val="84486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