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374989"/>
        <c:axId val="47582189"/>
      </c:barChart>
      <c:catAx>
        <c:axId val="4937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189"/>
        <c:auto val="1"/>
        <c:lblAlgn val="ctr"/>
        <c:lblOffset val="100"/>
        <c:noMultiLvlLbl val="0"/>
      </c:catAx>
      <c:valAx>
        <c:axId val="4758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27997"/>
        <c:axId val="22324236"/>
      </c:barChart>
      <c:catAx>
        <c:axId val="6102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4236"/>
        <c:auto val="1"/>
        <c:lblAlgn val="ctr"/>
        <c:lblOffset val="100"/>
        <c:noMultiLvlLbl val="0"/>
      </c:catAx>
      <c:valAx>
        <c:axId val="223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07568"/>
        <c:axId val="99332028"/>
      </c:barChart>
      <c:catAx>
        <c:axId val="3010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028"/>
        <c:auto val="1"/>
        <c:lblAlgn val="ctr"/>
        <c:lblOffset val="100"/>
        <c:noMultiLvlLbl val="0"/>
      </c:catAx>
      <c:valAx>
        <c:axId val="9933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54652"/>
        <c:axId val="54631613"/>
      </c:barChart>
      <c:catAx>
        <c:axId val="6465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613"/>
        <c:auto val="1"/>
        <c:lblAlgn val="ctr"/>
        <c:lblOffset val="100"/>
        <c:noMultiLvlLbl val="0"/>
      </c:catAx>
      <c:valAx>
        <c:axId val="546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47664"/>
        <c:axId val="69697270"/>
      </c:barChart>
      <c:catAx>
        <c:axId val="7244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7270"/>
        <c:auto val="1"/>
        <c:lblAlgn val="ctr"/>
        <c:lblOffset val="100"/>
        <c:noMultiLvlLbl val="0"/>
      </c:catAx>
      <c:valAx>
        <c:axId val="6969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70942"/>
        <c:axId val="48969304"/>
      </c:barChart>
      <c:catAx>
        <c:axId val="9437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304"/>
        <c:auto val="1"/>
        <c:lblAlgn val="ctr"/>
        <c:lblOffset val="100"/>
        <c:noMultiLvlLbl val="0"/>
      </c:catAx>
      <c:valAx>
        <c:axId val="489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51292"/>
        <c:axId val="91714221"/>
      </c:barChart>
      <c:catAx>
        <c:axId val="877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221"/>
        <c:auto val="1"/>
        <c:lblAlgn val="ctr"/>
        <c:lblOffset val="100"/>
        <c:noMultiLvlLbl val="0"/>
      </c:catAx>
      <c:valAx>
        <c:axId val="9171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115267"/>
        <c:axId val="66539622"/>
      </c:barChart>
      <c:catAx>
        <c:axId val="1811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622"/>
        <c:auto val="1"/>
        <c:lblAlgn val="ctr"/>
        <c:lblOffset val="100"/>
        <c:noMultiLvlLbl val="0"/>
      </c:catAx>
      <c:valAx>
        <c:axId val="6653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549741"/>
        <c:axId val="45094590"/>
      </c:barChart>
      <c:catAx>
        <c:axId val="605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590"/>
        <c:auto val="1"/>
        <c:lblAlgn val="ctr"/>
        <c:lblOffset val="100"/>
        <c:noMultiLvlLbl val="0"/>
      </c:catAx>
      <c:valAx>
        <c:axId val="4509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69076"/>
        <c:axId val="58534641"/>
      </c:barChart>
      <c:catAx>
        <c:axId val="1176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641"/>
        <c:auto val="1"/>
        <c:lblAlgn val="ctr"/>
        <c:lblOffset val="100"/>
        <c:noMultiLvlLbl val="0"/>
      </c:catAx>
      <c:valAx>
        <c:axId val="5853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046738"/>
        <c:axId val="11996476"/>
      </c:barChart>
      <c:catAx>
        <c:axId val="3804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6476"/>
        <c:auto val="1"/>
        <c:lblAlgn val="ctr"/>
        <c:lblOffset val="100"/>
        <c:noMultiLvlLbl val="0"/>
      </c:catAx>
      <c:valAx>
        <c:axId val="1199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33828"/>
        <c:axId val="8488671"/>
      </c:barChart>
      <c:catAx>
        <c:axId val="4133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71"/>
        <c:auto val="1"/>
        <c:lblAlgn val="ctr"/>
        <c:lblOffset val="100"/>
        <c:noMultiLvlLbl val="0"/>
      </c:catAx>
      <c:valAx>
        <c:axId val="848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48948"/>
        <c:axId val="30107572"/>
      </c:barChart>
      <c:catAx>
        <c:axId val="488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572"/>
        <c:auto val="1"/>
        <c:lblAlgn val="ctr"/>
        <c:lblOffset val="100"/>
        <c:noMultiLvlLbl val="0"/>
      </c:catAx>
      <c:valAx>
        <c:axId val="3010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69685"/>
        <c:axId val="13515141"/>
      </c:barChart>
      <c:catAx>
        <c:axId val="3296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5141"/>
        <c:auto val="1"/>
        <c:lblAlgn val="ctr"/>
        <c:lblOffset val="100"/>
        <c:noMultiLvlLbl val="0"/>
      </c:catAx>
      <c:valAx>
        <c:axId val="1351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9104"/>
        <c:axId val="44238580"/>
      </c:barChart>
      <c:catAx>
        <c:axId val="215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580"/>
        <c:auto val="1"/>
        <c:lblAlgn val="ctr"/>
        <c:lblOffset val="100"/>
        <c:noMultiLvlLbl val="0"/>
      </c:catAx>
      <c:valAx>
        <c:axId val="4423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54421"/>
        <c:axId val="4041174"/>
      </c:barChart>
      <c:catAx>
        <c:axId val="356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174"/>
        <c:auto val="1"/>
        <c:lblAlgn val="ctr"/>
        <c:lblOffset val="100"/>
        <c:noMultiLvlLbl val="0"/>
      </c:catAx>
      <c:valAx>
        <c:axId val="404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18463"/>
        <c:axId val="59751783"/>
      </c:barChart>
      <c:catAx>
        <c:axId val="6211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1783"/>
        <c:auto val="1"/>
        <c:lblAlgn val="ctr"/>
        <c:lblOffset val="100"/>
        <c:noMultiLvlLbl val="0"/>
      </c:catAx>
      <c:valAx>
        <c:axId val="5975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860"/>
        <c:axId val="12963906"/>
      </c:barChart>
      <c:catAx>
        <c:axId val="931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906"/>
        <c:auto val="1"/>
        <c:lblAlgn val="ctr"/>
        <c:lblOffset val="100"/>
        <c:noMultiLvlLbl val="0"/>
      </c:catAx>
      <c:valAx>
        <c:axId val="1296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