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398"/>
        <c:axId val="78287350"/>
      </c:scatterChart>
      <c:valAx>
        <c:axId val="708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350"/>
        <c:crossesAt val="0"/>
        <c:crossBetween val="midCat"/>
      </c:valAx>
      <c:valAx>
        <c:axId val="7828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48695"/>
        <c:axId val="19552930"/>
      </c:scatterChart>
      <c:valAx>
        <c:axId val="4654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930"/>
        <c:crossesAt val="0"/>
        <c:crossBetween val="midCat"/>
      </c:valAx>
      <c:valAx>
        <c:axId val="1955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7005"/>
        <c:axId val="76343669"/>
      </c:scatterChart>
      <c:valAx>
        <c:axId val="102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669"/>
        <c:crossesAt val="0"/>
        <c:crossBetween val="midCat"/>
      </c:valAx>
      <c:valAx>
        <c:axId val="7634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39687"/>
        <c:axId val="25277878"/>
      </c:scatterChart>
      <c:valAx>
        <c:axId val="9453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78"/>
        <c:crossesAt val="0"/>
        <c:crossBetween val="midCat"/>
      </c:valAx>
      <c:valAx>
        <c:axId val="2527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