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8300"/>
        <c:axId val="33450290"/>
      </c:barChart>
      <c:catAx>
        <c:axId val="181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90"/>
        <c:auto val="1"/>
        <c:lblAlgn val="ctr"/>
        <c:lblOffset val="100"/>
        <c:noMultiLvlLbl val="0"/>
      </c:catAx>
      <c:valAx>
        <c:axId val="334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3962"/>
        <c:axId val="22238254"/>
      </c:barChart>
      <c:catAx>
        <c:axId val="644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54"/>
        <c:auto val="1"/>
        <c:lblAlgn val="ctr"/>
        <c:lblOffset val="100"/>
        <c:noMultiLvlLbl val="0"/>
      </c:catAx>
      <c:valAx>
        <c:axId val="222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9512"/>
        <c:axId val="75338940"/>
      </c:barChart>
      <c:catAx>
        <c:axId val="375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40"/>
        <c:auto val="1"/>
        <c:lblAlgn val="ctr"/>
        <c:lblOffset val="100"/>
        <c:noMultiLvlLbl val="0"/>
      </c:catAx>
      <c:valAx>
        <c:axId val="753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3331"/>
        <c:axId val="77201708"/>
      </c:barChart>
      <c:catAx>
        <c:axId val="878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708"/>
        <c:auto val="1"/>
        <c:lblAlgn val="ctr"/>
        <c:lblOffset val="100"/>
        <c:noMultiLvlLbl val="0"/>
      </c:catAx>
      <c:valAx>
        <c:axId val="772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1390"/>
        <c:axId val="35522044"/>
      </c:barChart>
      <c:catAx>
        <c:axId val="794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44"/>
        <c:auto val="1"/>
        <c:lblAlgn val="ctr"/>
        <c:lblOffset val="100"/>
        <c:noMultiLvlLbl val="0"/>
      </c:catAx>
      <c:valAx>
        <c:axId val="355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0656"/>
        <c:axId val="32686628"/>
      </c:barChart>
      <c:catAx>
        <c:axId val="528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28"/>
        <c:auto val="1"/>
        <c:lblAlgn val="ctr"/>
        <c:lblOffset val="100"/>
        <c:noMultiLvlLbl val="0"/>
      </c:catAx>
      <c:valAx>
        <c:axId val="326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9260"/>
        <c:axId val="40953365"/>
      </c:barChart>
      <c:catAx>
        <c:axId val="755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65"/>
        <c:auto val="1"/>
        <c:lblAlgn val="ctr"/>
        <c:lblOffset val="100"/>
        <c:noMultiLvlLbl val="0"/>
      </c:catAx>
      <c:valAx>
        <c:axId val="409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34107"/>
        <c:axId val="26630104"/>
      </c:barChart>
      <c:catAx>
        <c:axId val="247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04"/>
        <c:auto val="1"/>
        <c:lblAlgn val="ctr"/>
        <c:lblOffset val="100"/>
        <c:noMultiLvlLbl val="0"/>
      </c:catAx>
      <c:valAx>
        <c:axId val="266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33649"/>
        <c:axId val="59065817"/>
      </c:barChart>
      <c:catAx>
        <c:axId val="728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817"/>
        <c:auto val="1"/>
        <c:lblAlgn val="ctr"/>
        <c:lblOffset val="100"/>
        <c:noMultiLvlLbl val="0"/>
      </c:catAx>
      <c:valAx>
        <c:axId val="590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505"/>
        <c:axId val="59856693"/>
      </c:barChart>
      <c:catAx>
        <c:axId val="54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93"/>
        <c:auto val="1"/>
        <c:lblAlgn val="ctr"/>
        <c:lblOffset val="100"/>
        <c:noMultiLvlLbl val="0"/>
      </c:catAx>
      <c:valAx>
        <c:axId val="598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2996"/>
        <c:axId val="35596835"/>
      </c:barChart>
      <c:catAx>
        <c:axId val="102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835"/>
        <c:auto val="1"/>
        <c:lblAlgn val="ctr"/>
        <c:lblOffset val="100"/>
        <c:noMultiLvlLbl val="0"/>
      </c:catAx>
      <c:valAx>
        <c:axId val="355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7833"/>
        <c:axId val="26526279"/>
      </c:barChart>
      <c:catAx>
        <c:axId val="795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279"/>
        <c:auto val="1"/>
        <c:lblAlgn val="ctr"/>
        <c:lblOffset val="100"/>
        <c:noMultiLvlLbl val="0"/>
      </c:catAx>
      <c:valAx>
        <c:axId val="265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98229"/>
        <c:axId val="1601041"/>
      </c:barChart>
      <c:catAx>
        <c:axId val="265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41"/>
        <c:auto val="1"/>
        <c:lblAlgn val="ctr"/>
        <c:lblOffset val="100"/>
        <c:noMultiLvlLbl val="0"/>
      </c:catAx>
      <c:valAx>
        <c:axId val="16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9055"/>
        <c:axId val="74175833"/>
      </c:barChart>
      <c:catAx>
        <c:axId val="5004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833"/>
        <c:auto val="1"/>
        <c:lblAlgn val="ctr"/>
        <c:lblOffset val="100"/>
        <c:noMultiLvlLbl val="0"/>
      </c:catAx>
      <c:valAx>
        <c:axId val="741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55582"/>
        <c:axId val="65438202"/>
      </c:barChart>
      <c:catAx>
        <c:axId val="447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02"/>
        <c:auto val="1"/>
        <c:lblAlgn val="ctr"/>
        <c:lblOffset val="100"/>
        <c:noMultiLvlLbl val="0"/>
      </c:catAx>
      <c:valAx>
        <c:axId val="654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4754"/>
        <c:axId val="52501449"/>
      </c:barChart>
      <c:catAx>
        <c:axId val="261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49"/>
        <c:auto val="1"/>
        <c:lblAlgn val="ctr"/>
        <c:lblOffset val="100"/>
        <c:noMultiLvlLbl val="0"/>
      </c:catAx>
      <c:valAx>
        <c:axId val="525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0223"/>
        <c:axId val="39953922"/>
      </c:barChart>
      <c:catAx>
        <c:axId val="6515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22"/>
        <c:auto val="1"/>
        <c:lblAlgn val="ctr"/>
        <c:lblOffset val="100"/>
        <c:noMultiLvlLbl val="0"/>
      </c:catAx>
      <c:valAx>
        <c:axId val="399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10066"/>
        <c:axId val="7426457"/>
      </c:barChart>
      <c:catAx>
        <c:axId val="816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7"/>
        <c:auto val="1"/>
        <c:lblAlgn val="ctr"/>
        <c:lblOffset val="100"/>
        <c:noMultiLvlLbl val="0"/>
      </c:catAx>
      <c:valAx>
        <c:axId val="74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