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1166"/>
        <c:axId val="50447053"/>
      </c:scatterChart>
      <c:valAx>
        <c:axId val="4687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053"/>
        <c:crossesAt val="0"/>
        <c:crossBetween val="midCat"/>
      </c:valAx>
      <c:valAx>
        <c:axId val="5044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75368"/>
        <c:axId val="22601191"/>
      </c:scatterChart>
      <c:valAx>
        <c:axId val="5317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191"/>
        <c:crossesAt val="0"/>
        <c:crossBetween val="midCat"/>
      </c:valAx>
      <c:valAx>
        <c:axId val="2260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5182"/>
        <c:axId val="94269875"/>
      </c:scatterChart>
      <c:valAx>
        <c:axId val="4392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875"/>
        <c:crossesAt val="0"/>
        <c:crossBetween val="midCat"/>
      </c:valAx>
      <c:valAx>
        <c:axId val="9426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7212"/>
        <c:axId val="86056694"/>
      </c:scatterChart>
      <c:valAx>
        <c:axId val="4212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694"/>
        <c:crossesAt val="0"/>
        <c:crossBetween val="midCat"/>
      </c:valAx>
      <c:valAx>
        <c:axId val="8605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