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9751"/>
        <c:axId val="97595974"/>
      </c:barChart>
      <c:catAx>
        <c:axId val="858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974"/>
        <c:auto val="1"/>
        <c:lblAlgn val="ctr"/>
        <c:lblOffset val="100"/>
        <c:noMultiLvlLbl val="0"/>
      </c:catAx>
      <c:valAx>
        <c:axId val="9759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08284"/>
        <c:axId val="38455147"/>
      </c:barChart>
      <c:catAx>
        <c:axId val="9330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147"/>
        <c:auto val="1"/>
        <c:lblAlgn val="ctr"/>
        <c:lblOffset val="100"/>
        <c:noMultiLvlLbl val="0"/>
      </c:catAx>
      <c:valAx>
        <c:axId val="3845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64067"/>
        <c:axId val="79128544"/>
      </c:barChart>
      <c:catAx>
        <c:axId val="5756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544"/>
        <c:auto val="1"/>
        <c:lblAlgn val="ctr"/>
        <c:lblOffset val="100"/>
        <c:noMultiLvlLbl val="0"/>
      </c:catAx>
      <c:valAx>
        <c:axId val="7912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41743"/>
        <c:axId val="71962825"/>
      </c:barChart>
      <c:catAx>
        <c:axId val="4744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825"/>
        <c:auto val="1"/>
        <c:lblAlgn val="ctr"/>
        <c:lblOffset val="100"/>
        <c:noMultiLvlLbl val="0"/>
      </c:catAx>
      <c:valAx>
        <c:axId val="7196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85036"/>
        <c:axId val="22125687"/>
      </c:barChart>
      <c:catAx>
        <c:axId val="7908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687"/>
        <c:auto val="1"/>
        <c:lblAlgn val="ctr"/>
        <c:lblOffset val="100"/>
        <c:noMultiLvlLbl val="0"/>
      </c:catAx>
      <c:valAx>
        <c:axId val="2212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46844"/>
        <c:axId val="8035587"/>
      </c:barChart>
      <c:catAx>
        <c:axId val="6604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87"/>
        <c:auto val="1"/>
        <c:lblAlgn val="ctr"/>
        <c:lblOffset val="100"/>
        <c:noMultiLvlLbl val="0"/>
      </c:catAx>
      <c:valAx>
        <c:axId val="803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50277"/>
        <c:axId val="72622296"/>
      </c:barChart>
      <c:catAx>
        <c:axId val="3035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296"/>
        <c:auto val="1"/>
        <c:lblAlgn val="ctr"/>
        <c:lblOffset val="100"/>
        <c:noMultiLvlLbl val="0"/>
      </c:catAx>
      <c:valAx>
        <c:axId val="7262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09186"/>
        <c:axId val="555426"/>
      </c:barChart>
      <c:catAx>
        <c:axId val="9190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6"/>
        <c:auto val="1"/>
        <c:lblAlgn val="ctr"/>
        <c:lblOffset val="100"/>
        <c:noMultiLvlLbl val="0"/>
      </c:catAx>
      <c:valAx>
        <c:axId val="55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09026"/>
        <c:axId val="54225481"/>
      </c:barChart>
      <c:catAx>
        <c:axId val="9700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481"/>
        <c:auto val="1"/>
        <c:lblAlgn val="ctr"/>
        <c:lblOffset val="100"/>
        <c:noMultiLvlLbl val="0"/>
      </c:catAx>
      <c:valAx>
        <c:axId val="5422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3495"/>
        <c:axId val="32125070"/>
      </c:barChart>
      <c:catAx>
        <c:axId val="270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070"/>
        <c:auto val="1"/>
        <c:lblAlgn val="ctr"/>
        <c:lblOffset val="100"/>
        <c:noMultiLvlLbl val="0"/>
      </c:catAx>
      <c:valAx>
        <c:axId val="3212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17526"/>
        <c:axId val="56301951"/>
      </c:barChart>
      <c:catAx>
        <c:axId val="8391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951"/>
        <c:auto val="1"/>
        <c:lblAlgn val="ctr"/>
        <c:lblOffset val="100"/>
        <c:noMultiLvlLbl val="0"/>
      </c:catAx>
      <c:valAx>
        <c:axId val="5630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64039"/>
        <c:axId val="4794601"/>
      </c:barChart>
      <c:catAx>
        <c:axId val="8266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01"/>
        <c:auto val="1"/>
        <c:lblAlgn val="ctr"/>
        <c:lblOffset val="100"/>
        <c:noMultiLvlLbl val="0"/>
      </c:catAx>
      <c:valAx>
        <c:axId val="479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16195"/>
        <c:axId val="84301756"/>
      </c:barChart>
      <c:catAx>
        <c:axId val="8631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756"/>
        <c:auto val="1"/>
        <c:lblAlgn val="ctr"/>
        <c:lblOffset val="100"/>
        <c:noMultiLvlLbl val="0"/>
      </c:catAx>
      <c:valAx>
        <c:axId val="8430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81224"/>
        <c:axId val="48353714"/>
      </c:barChart>
      <c:catAx>
        <c:axId val="1398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714"/>
        <c:auto val="1"/>
        <c:lblAlgn val="ctr"/>
        <c:lblOffset val="100"/>
        <c:noMultiLvlLbl val="0"/>
      </c:catAx>
      <c:valAx>
        <c:axId val="4835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34305"/>
        <c:axId val="80665563"/>
      </c:barChart>
      <c:catAx>
        <c:axId val="6463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563"/>
        <c:auto val="1"/>
        <c:lblAlgn val="ctr"/>
        <c:lblOffset val="100"/>
        <c:noMultiLvlLbl val="0"/>
      </c:catAx>
      <c:valAx>
        <c:axId val="8066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94731"/>
        <c:axId val="53518152"/>
      </c:barChart>
      <c:catAx>
        <c:axId val="5769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152"/>
        <c:auto val="1"/>
        <c:lblAlgn val="ctr"/>
        <c:lblOffset val="100"/>
        <c:noMultiLvlLbl val="0"/>
      </c:catAx>
      <c:valAx>
        <c:axId val="535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43208"/>
        <c:axId val="79779314"/>
      </c:barChart>
      <c:catAx>
        <c:axId val="8814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314"/>
        <c:auto val="1"/>
        <c:lblAlgn val="ctr"/>
        <c:lblOffset val="100"/>
        <c:noMultiLvlLbl val="0"/>
      </c:catAx>
      <c:valAx>
        <c:axId val="7977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50321"/>
        <c:axId val="96049320"/>
      </c:barChart>
      <c:catAx>
        <c:axId val="9415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320"/>
        <c:auto val="1"/>
        <c:lblAlgn val="ctr"/>
        <c:lblOffset val="100"/>
        <c:noMultiLvlLbl val="0"/>
      </c:catAx>
      <c:valAx>
        <c:axId val="9604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