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08659"/>
        <c:axId val="68321858"/>
      </c:scatterChart>
      <c:valAx>
        <c:axId val="5780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858"/>
        <c:crossesAt val="0"/>
        <c:crossBetween val="midCat"/>
      </c:valAx>
      <c:valAx>
        <c:axId val="6832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35269"/>
        <c:axId val="48998438"/>
      </c:scatterChart>
      <c:valAx>
        <c:axId val="9763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438"/>
        <c:crossesAt val="0"/>
        <c:crossBetween val="midCat"/>
      </c:valAx>
      <c:valAx>
        <c:axId val="4899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6627"/>
        <c:axId val="70248032"/>
      </c:scatterChart>
      <c:valAx>
        <c:axId val="2714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032"/>
        <c:crossesAt val="0"/>
        <c:crossBetween val="midCat"/>
      </c:valAx>
      <c:valAx>
        <c:axId val="7024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32549"/>
        <c:axId val="99371086"/>
      </c:scatterChart>
      <c:valAx>
        <c:axId val="5593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086"/>
        <c:crossesAt val="0"/>
        <c:crossBetween val="midCat"/>
      </c:valAx>
      <c:valAx>
        <c:axId val="9937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