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05171"/>
        <c:axId val="91594765"/>
      </c:barChart>
      <c:catAx>
        <c:axId val="140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765"/>
        <c:auto val="1"/>
        <c:lblAlgn val="ctr"/>
        <c:lblOffset val="100"/>
        <c:noMultiLvlLbl val="0"/>
      </c:catAx>
      <c:valAx>
        <c:axId val="9159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37869"/>
        <c:axId val="16921692"/>
      </c:barChart>
      <c:catAx>
        <c:axId val="231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692"/>
        <c:auto val="1"/>
        <c:lblAlgn val="ctr"/>
        <c:lblOffset val="100"/>
        <c:noMultiLvlLbl val="0"/>
      </c:catAx>
      <c:valAx>
        <c:axId val="169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02207"/>
        <c:axId val="30662651"/>
      </c:barChart>
      <c:catAx>
        <c:axId val="5590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651"/>
        <c:auto val="1"/>
        <c:lblAlgn val="ctr"/>
        <c:lblOffset val="100"/>
        <c:noMultiLvlLbl val="0"/>
      </c:catAx>
      <c:valAx>
        <c:axId val="306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26326"/>
        <c:axId val="15095844"/>
      </c:barChart>
      <c:catAx>
        <c:axId val="3372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844"/>
        <c:auto val="1"/>
        <c:lblAlgn val="ctr"/>
        <c:lblOffset val="100"/>
        <c:noMultiLvlLbl val="0"/>
      </c:catAx>
      <c:valAx>
        <c:axId val="1509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61484"/>
        <c:axId val="90997375"/>
      </c:barChart>
      <c:catAx>
        <c:axId val="2826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75"/>
        <c:auto val="1"/>
        <c:lblAlgn val="ctr"/>
        <c:lblOffset val="100"/>
        <c:noMultiLvlLbl val="0"/>
      </c:catAx>
      <c:valAx>
        <c:axId val="909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29764"/>
        <c:axId val="51329480"/>
      </c:barChart>
      <c:catAx>
        <c:axId val="1202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480"/>
        <c:auto val="1"/>
        <c:lblAlgn val="ctr"/>
        <c:lblOffset val="100"/>
        <c:noMultiLvlLbl val="0"/>
      </c:catAx>
      <c:valAx>
        <c:axId val="513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2470"/>
        <c:axId val="33792770"/>
      </c:barChart>
      <c:catAx>
        <c:axId val="8413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770"/>
        <c:auto val="1"/>
        <c:lblAlgn val="ctr"/>
        <c:lblOffset val="100"/>
        <c:noMultiLvlLbl val="0"/>
      </c:catAx>
      <c:valAx>
        <c:axId val="337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65187"/>
        <c:axId val="30786947"/>
      </c:barChart>
      <c:catAx>
        <c:axId val="7586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947"/>
        <c:auto val="1"/>
        <c:lblAlgn val="ctr"/>
        <c:lblOffset val="100"/>
        <c:noMultiLvlLbl val="0"/>
      </c:catAx>
      <c:valAx>
        <c:axId val="307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1175"/>
        <c:axId val="87984467"/>
      </c:barChart>
      <c:catAx>
        <c:axId val="647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467"/>
        <c:auto val="1"/>
        <c:lblAlgn val="ctr"/>
        <c:lblOffset val="100"/>
        <c:noMultiLvlLbl val="0"/>
      </c:catAx>
      <c:valAx>
        <c:axId val="8798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04128"/>
        <c:axId val="92904857"/>
      </c:barChart>
      <c:catAx>
        <c:axId val="3240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857"/>
        <c:auto val="1"/>
        <c:lblAlgn val="ctr"/>
        <c:lblOffset val="100"/>
        <c:noMultiLvlLbl val="0"/>
      </c:catAx>
      <c:valAx>
        <c:axId val="929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7238"/>
        <c:axId val="1970994"/>
      </c:barChart>
      <c:catAx>
        <c:axId val="236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94"/>
        <c:auto val="1"/>
        <c:lblAlgn val="ctr"/>
        <c:lblOffset val="100"/>
        <c:noMultiLvlLbl val="0"/>
      </c:catAx>
      <c:valAx>
        <c:axId val="19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00111"/>
        <c:axId val="50913417"/>
      </c:barChart>
      <c:catAx>
        <c:axId val="7130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417"/>
        <c:auto val="1"/>
        <c:lblAlgn val="ctr"/>
        <c:lblOffset val="100"/>
        <c:noMultiLvlLbl val="0"/>
      </c:catAx>
      <c:valAx>
        <c:axId val="509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17838"/>
        <c:axId val="30535750"/>
      </c:barChart>
      <c:catAx>
        <c:axId val="250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750"/>
        <c:auto val="1"/>
        <c:lblAlgn val="ctr"/>
        <c:lblOffset val="100"/>
        <c:noMultiLvlLbl val="0"/>
      </c:catAx>
      <c:valAx>
        <c:axId val="305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52951"/>
        <c:axId val="59095257"/>
      </c:barChart>
      <c:catAx>
        <c:axId val="2695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257"/>
        <c:auto val="1"/>
        <c:lblAlgn val="ctr"/>
        <c:lblOffset val="100"/>
        <c:noMultiLvlLbl val="0"/>
      </c:catAx>
      <c:valAx>
        <c:axId val="590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41437"/>
        <c:axId val="30845435"/>
      </c:barChart>
      <c:catAx>
        <c:axId val="3654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435"/>
        <c:auto val="1"/>
        <c:lblAlgn val="ctr"/>
        <c:lblOffset val="100"/>
        <c:noMultiLvlLbl val="0"/>
      </c:catAx>
      <c:valAx>
        <c:axId val="3084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20551"/>
        <c:axId val="46180039"/>
      </c:barChart>
      <c:catAx>
        <c:axId val="9092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039"/>
        <c:auto val="1"/>
        <c:lblAlgn val="ctr"/>
        <c:lblOffset val="100"/>
        <c:noMultiLvlLbl val="0"/>
      </c:catAx>
      <c:valAx>
        <c:axId val="461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64544"/>
        <c:axId val="29483965"/>
      </c:barChart>
      <c:catAx>
        <c:axId val="8996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965"/>
        <c:auto val="1"/>
        <c:lblAlgn val="ctr"/>
        <c:lblOffset val="100"/>
        <c:noMultiLvlLbl val="0"/>
      </c:catAx>
      <c:valAx>
        <c:axId val="294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51901"/>
        <c:axId val="36310705"/>
      </c:barChart>
      <c:catAx>
        <c:axId val="4265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705"/>
        <c:auto val="1"/>
        <c:lblAlgn val="ctr"/>
        <c:lblOffset val="100"/>
        <c:noMultiLvlLbl val="0"/>
      </c:catAx>
      <c:valAx>
        <c:axId val="363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