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37752"/>
        <c:axId val="30762648"/>
      </c:scatterChart>
      <c:valAx>
        <c:axId val="7737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2648"/>
        <c:crossesAt val="0"/>
        <c:crossBetween val="midCat"/>
      </c:valAx>
      <c:valAx>
        <c:axId val="30762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686134"/>
        <c:axId val="21909365"/>
      </c:scatterChart>
      <c:valAx>
        <c:axId val="17686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9365"/>
        <c:crossesAt val="0"/>
        <c:crossBetween val="midCat"/>
      </c:valAx>
      <c:valAx>
        <c:axId val="21909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6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814287"/>
        <c:axId val="67645982"/>
      </c:scatterChart>
      <c:valAx>
        <c:axId val="86814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5982"/>
        <c:crossesAt val="0"/>
        <c:crossBetween val="midCat"/>
      </c:valAx>
      <c:valAx>
        <c:axId val="67645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4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32018"/>
        <c:axId val="72348552"/>
      </c:scatterChart>
      <c:valAx>
        <c:axId val="9932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8552"/>
        <c:crossesAt val="0"/>
        <c:crossBetween val="midCat"/>
      </c:valAx>
      <c:valAx>
        <c:axId val="72348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