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77459"/>
        <c:axId val="36969892"/>
      </c:barChart>
      <c:catAx>
        <c:axId val="937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892"/>
        <c:auto val="1"/>
        <c:lblAlgn val="ctr"/>
        <c:lblOffset val="100"/>
        <c:noMultiLvlLbl val="0"/>
      </c:catAx>
      <c:valAx>
        <c:axId val="369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50043"/>
        <c:axId val="82132199"/>
      </c:barChart>
      <c:catAx>
        <c:axId val="3715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199"/>
        <c:auto val="1"/>
        <c:lblAlgn val="ctr"/>
        <c:lblOffset val="100"/>
        <c:noMultiLvlLbl val="0"/>
      </c:catAx>
      <c:valAx>
        <c:axId val="821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10144"/>
        <c:axId val="41751061"/>
      </c:barChart>
      <c:catAx>
        <c:axId val="450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061"/>
        <c:auto val="1"/>
        <c:lblAlgn val="ctr"/>
        <c:lblOffset val="100"/>
        <c:noMultiLvlLbl val="0"/>
      </c:catAx>
      <c:valAx>
        <c:axId val="417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3622"/>
        <c:axId val="52736240"/>
      </c:barChart>
      <c:catAx>
        <c:axId val="29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240"/>
        <c:auto val="1"/>
        <c:lblAlgn val="ctr"/>
        <c:lblOffset val="100"/>
        <c:noMultiLvlLbl val="0"/>
      </c:catAx>
      <c:valAx>
        <c:axId val="527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6736"/>
        <c:axId val="24231186"/>
      </c:barChart>
      <c:catAx>
        <c:axId val="7840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186"/>
        <c:auto val="1"/>
        <c:lblAlgn val="ctr"/>
        <c:lblOffset val="100"/>
        <c:noMultiLvlLbl val="0"/>
      </c:catAx>
      <c:valAx>
        <c:axId val="242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59111"/>
        <c:axId val="35137629"/>
      </c:barChart>
      <c:catAx>
        <c:axId val="4625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629"/>
        <c:auto val="1"/>
        <c:lblAlgn val="ctr"/>
        <c:lblOffset val="100"/>
        <c:noMultiLvlLbl val="0"/>
      </c:catAx>
      <c:valAx>
        <c:axId val="351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7560"/>
        <c:axId val="63265331"/>
      </c:barChart>
      <c:catAx>
        <c:axId val="113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331"/>
        <c:auto val="1"/>
        <c:lblAlgn val="ctr"/>
        <c:lblOffset val="100"/>
        <c:noMultiLvlLbl val="0"/>
      </c:catAx>
      <c:valAx>
        <c:axId val="632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76350"/>
        <c:axId val="89599663"/>
      </c:barChart>
      <c:catAx>
        <c:axId val="9887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63"/>
        <c:auto val="1"/>
        <c:lblAlgn val="ctr"/>
        <c:lblOffset val="100"/>
        <c:noMultiLvlLbl val="0"/>
      </c:catAx>
      <c:valAx>
        <c:axId val="895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13709"/>
        <c:axId val="25742849"/>
      </c:barChart>
      <c:catAx>
        <c:axId val="4251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849"/>
        <c:auto val="1"/>
        <c:lblAlgn val="ctr"/>
        <c:lblOffset val="100"/>
        <c:noMultiLvlLbl val="0"/>
      </c:catAx>
      <c:valAx>
        <c:axId val="257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98691"/>
        <c:axId val="25481415"/>
      </c:barChart>
      <c:catAx>
        <c:axId val="3499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415"/>
        <c:auto val="1"/>
        <c:lblAlgn val="ctr"/>
        <c:lblOffset val="100"/>
        <c:noMultiLvlLbl val="0"/>
      </c:catAx>
      <c:valAx>
        <c:axId val="254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03649"/>
        <c:axId val="65543869"/>
      </c:barChart>
      <c:catAx>
        <c:axId val="5910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869"/>
        <c:auto val="1"/>
        <c:lblAlgn val="ctr"/>
        <c:lblOffset val="100"/>
        <c:noMultiLvlLbl val="0"/>
      </c:catAx>
      <c:valAx>
        <c:axId val="655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3348"/>
        <c:axId val="10998063"/>
      </c:barChart>
      <c:catAx>
        <c:axId val="719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063"/>
        <c:auto val="1"/>
        <c:lblAlgn val="ctr"/>
        <c:lblOffset val="100"/>
        <c:noMultiLvlLbl val="0"/>
      </c:catAx>
      <c:valAx>
        <c:axId val="1099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64547"/>
        <c:axId val="40087806"/>
      </c:barChart>
      <c:catAx>
        <c:axId val="3206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806"/>
        <c:auto val="1"/>
        <c:lblAlgn val="ctr"/>
        <c:lblOffset val="100"/>
        <c:noMultiLvlLbl val="0"/>
      </c:catAx>
      <c:valAx>
        <c:axId val="400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9400"/>
        <c:axId val="21364759"/>
      </c:barChart>
      <c:catAx>
        <c:axId val="316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59"/>
        <c:auto val="1"/>
        <c:lblAlgn val="ctr"/>
        <c:lblOffset val="100"/>
        <c:noMultiLvlLbl val="0"/>
      </c:catAx>
      <c:valAx>
        <c:axId val="213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54979"/>
        <c:axId val="42202951"/>
      </c:barChart>
      <c:catAx>
        <c:axId val="664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51"/>
        <c:auto val="1"/>
        <c:lblAlgn val="ctr"/>
        <c:lblOffset val="100"/>
        <c:noMultiLvlLbl val="0"/>
      </c:catAx>
      <c:valAx>
        <c:axId val="422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4765"/>
        <c:axId val="39713357"/>
      </c:barChart>
      <c:catAx>
        <c:axId val="76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357"/>
        <c:auto val="1"/>
        <c:lblAlgn val="ctr"/>
        <c:lblOffset val="100"/>
        <c:noMultiLvlLbl val="0"/>
      </c:catAx>
      <c:valAx>
        <c:axId val="397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42941"/>
        <c:axId val="49822232"/>
      </c:barChart>
      <c:catAx>
        <c:axId val="7104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232"/>
        <c:auto val="1"/>
        <c:lblAlgn val="ctr"/>
        <c:lblOffset val="100"/>
        <c:noMultiLvlLbl val="0"/>
      </c:catAx>
      <c:valAx>
        <c:axId val="498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77405"/>
        <c:axId val="3838557"/>
      </c:barChart>
      <c:catAx>
        <c:axId val="497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57"/>
        <c:auto val="1"/>
        <c:lblAlgn val="ctr"/>
        <c:lblOffset val="100"/>
        <c:noMultiLvlLbl val="0"/>
      </c:catAx>
      <c:valAx>
        <c:axId val="383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