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1247"/>
        <c:axId val="30124630"/>
      </c:scatterChart>
      <c:valAx>
        <c:axId val="316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630"/>
        <c:crossesAt val="0"/>
        <c:crossBetween val="midCat"/>
      </c:valAx>
      <c:valAx>
        <c:axId val="3012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97545"/>
        <c:axId val="61399138"/>
      </c:scatterChart>
      <c:valAx>
        <c:axId val="2009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138"/>
        <c:crossesAt val="0"/>
        <c:crossBetween val="midCat"/>
      </c:valAx>
      <c:valAx>
        <c:axId val="6139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82712"/>
        <c:axId val="99059251"/>
      </c:scatterChart>
      <c:valAx>
        <c:axId val="6148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251"/>
        <c:crossesAt val="0"/>
        <c:crossBetween val="midCat"/>
      </c:valAx>
      <c:valAx>
        <c:axId val="9905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02914"/>
        <c:axId val="7604484"/>
      </c:scatterChart>
      <c:valAx>
        <c:axId val="1110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84"/>
        <c:crossesAt val="0"/>
        <c:crossBetween val="midCat"/>
      </c:valAx>
      <c:valAx>
        <c:axId val="760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