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47076"/>
        <c:axId val="87639129"/>
      </c:barChart>
      <c:catAx>
        <c:axId val="383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129"/>
        <c:auto val="1"/>
        <c:lblAlgn val="ctr"/>
        <c:lblOffset val="100"/>
        <c:noMultiLvlLbl val="0"/>
      </c:catAx>
      <c:valAx>
        <c:axId val="876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46298"/>
        <c:axId val="71488174"/>
      </c:barChart>
      <c:catAx>
        <c:axId val="3764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174"/>
        <c:auto val="1"/>
        <c:lblAlgn val="ctr"/>
        <c:lblOffset val="100"/>
        <c:noMultiLvlLbl val="0"/>
      </c:catAx>
      <c:valAx>
        <c:axId val="7148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95582"/>
        <c:axId val="35232470"/>
      </c:barChart>
      <c:catAx>
        <c:axId val="447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470"/>
        <c:auto val="1"/>
        <c:lblAlgn val="ctr"/>
        <c:lblOffset val="100"/>
        <c:noMultiLvlLbl val="0"/>
      </c:catAx>
      <c:valAx>
        <c:axId val="352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29516"/>
        <c:axId val="13318450"/>
      </c:barChart>
      <c:catAx>
        <c:axId val="800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450"/>
        <c:auto val="1"/>
        <c:lblAlgn val="ctr"/>
        <c:lblOffset val="100"/>
        <c:noMultiLvlLbl val="0"/>
      </c:catAx>
      <c:valAx>
        <c:axId val="133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91634"/>
        <c:axId val="43184848"/>
      </c:barChart>
      <c:catAx>
        <c:axId val="259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848"/>
        <c:auto val="1"/>
        <c:lblAlgn val="ctr"/>
        <c:lblOffset val="100"/>
        <c:noMultiLvlLbl val="0"/>
      </c:catAx>
      <c:valAx>
        <c:axId val="431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52580"/>
        <c:axId val="83390227"/>
      </c:barChart>
      <c:catAx>
        <c:axId val="7865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227"/>
        <c:auto val="1"/>
        <c:lblAlgn val="ctr"/>
        <c:lblOffset val="100"/>
        <c:noMultiLvlLbl val="0"/>
      </c:catAx>
      <c:valAx>
        <c:axId val="833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71092"/>
        <c:axId val="50868917"/>
      </c:barChart>
      <c:catAx>
        <c:axId val="915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917"/>
        <c:auto val="1"/>
        <c:lblAlgn val="ctr"/>
        <c:lblOffset val="100"/>
        <c:noMultiLvlLbl val="0"/>
      </c:catAx>
      <c:valAx>
        <c:axId val="508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7380"/>
        <c:axId val="49318467"/>
      </c:barChart>
      <c:catAx>
        <c:axId val="555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67"/>
        <c:auto val="1"/>
        <c:lblAlgn val="ctr"/>
        <c:lblOffset val="100"/>
        <c:noMultiLvlLbl val="0"/>
      </c:catAx>
      <c:valAx>
        <c:axId val="493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20250"/>
        <c:axId val="56132456"/>
      </c:barChart>
      <c:catAx>
        <c:axId val="352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456"/>
        <c:auto val="1"/>
        <c:lblAlgn val="ctr"/>
        <c:lblOffset val="100"/>
        <c:noMultiLvlLbl val="0"/>
      </c:catAx>
      <c:valAx>
        <c:axId val="561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6238"/>
        <c:axId val="15612394"/>
      </c:barChart>
      <c:catAx>
        <c:axId val="888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394"/>
        <c:auto val="1"/>
        <c:lblAlgn val="ctr"/>
        <c:lblOffset val="100"/>
        <c:noMultiLvlLbl val="0"/>
      </c:catAx>
      <c:valAx>
        <c:axId val="156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14107"/>
        <c:axId val="87819677"/>
      </c:barChart>
      <c:catAx>
        <c:axId val="9551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677"/>
        <c:auto val="1"/>
        <c:lblAlgn val="ctr"/>
        <c:lblOffset val="100"/>
        <c:noMultiLvlLbl val="0"/>
      </c:catAx>
      <c:valAx>
        <c:axId val="878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6613"/>
        <c:axId val="28774730"/>
      </c:barChart>
      <c:catAx>
        <c:axId val="8119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730"/>
        <c:auto val="1"/>
        <c:lblAlgn val="ctr"/>
        <c:lblOffset val="100"/>
        <c:noMultiLvlLbl val="0"/>
      </c:catAx>
      <c:valAx>
        <c:axId val="287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29095"/>
        <c:axId val="96874562"/>
      </c:barChart>
      <c:catAx>
        <c:axId val="9492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562"/>
        <c:auto val="1"/>
        <c:lblAlgn val="ctr"/>
        <c:lblOffset val="100"/>
        <c:noMultiLvlLbl val="0"/>
      </c:catAx>
      <c:valAx>
        <c:axId val="968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58111"/>
        <c:axId val="20236798"/>
      </c:barChart>
      <c:catAx>
        <c:axId val="1305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798"/>
        <c:auto val="1"/>
        <c:lblAlgn val="ctr"/>
        <c:lblOffset val="100"/>
        <c:noMultiLvlLbl val="0"/>
      </c:catAx>
      <c:valAx>
        <c:axId val="202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2002"/>
        <c:axId val="45626095"/>
      </c:barChart>
      <c:catAx>
        <c:axId val="797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095"/>
        <c:auto val="1"/>
        <c:lblAlgn val="ctr"/>
        <c:lblOffset val="100"/>
        <c:noMultiLvlLbl val="0"/>
      </c:catAx>
      <c:valAx>
        <c:axId val="456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12260"/>
        <c:axId val="33476041"/>
      </c:barChart>
      <c:catAx>
        <c:axId val="627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041"/>
        <c:auto val="1"/>
        <c:lblAlgn val="ctr"/>
        <c:lblOffset val="100"/>
        <c:noMultiLvlLbl val="0"/>
      </c:catAx>
      <c:valAx>
        <c:axId val="334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1494"/>
        <c:axId val="96172582"/>
      </c:barChart>
      <c:catAx>
        <c:axId val="814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582"/>
        <c:auto val="1"/>
        <c:lblAlgn val="ctr"/>
        <c:lblOffset val="100"/>
        <c:noMultiLvlLbl val="0"/>
      </c:catAx>
      <c:valAx>
        <c:axId val="961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18053"/>
        <c:axId val="90345220"/>
      </c:barChart>
      <c:catAx>
        <c:axId val="8421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220"/>
        <c:auto val="1"/>
        <c:lblAlgn val="ctr"/>
        <c:lblOffset val="100"/>
        <c:noMultiLvlLbl val="0"/>
      </c:catAx>
      <c:valAx>
        <c:axId val="903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