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35108"/>
        <c:axId val="91004810"/>
      </c:scatterChart>
      <c:valAx>
        <c:axId val="5803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810"/>
        <c:crossesAt val="0"/>
        <c:crossBetween val="midCat"/>
      </c:valAx>
      <c:valAx>
        <c:axId val="91004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53444"/>
        <c:axId val="44807076"/>
      </c:scatterChart>
      <c:valAx>
        <c:axId val="93253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076"/>
        <c:crossesAt val="0"/>
        <c:crossBetween val="midCat"/>
      </c:valAx>
      <c:valAx>
        <c:axId val="44807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48657"/>
        <c:axId val="98803930"/>
      </c:scatterChart>
      <c:valAx>
        <c:axId val="8154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930"/>
        <c:crossesAt val="0"/>
        <c:crossBetween val="midCat"/>
      </c:valAx>
      <c:valAx>
        <c:axId val="98803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04419"/>
        <c:axId val="81302361"/>
      </c:scatterChart>
      <c:valAx>
        <c:axId val="4930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361"/>
        <c:crossesAt val="0"/>
        <c:crossBetween val="midCat"/>
      </c:valAx>
      <c:valAx>
        <c:axId val="81302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