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871557"/>
        <c:axId val="53341609"/>
      </c:barChart>
      <c:catAx>
        <c:axId val="69871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1609"/>
        <c:auto val="1"/>
        <c:lblAlgn val="ctr"/>
        <c:lblOffset val="100"/>
        <c:noMultiLvlLbl val="0"/>
      </c:catAx>
      <c:valAx>
        <c:axId val="53341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1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152440"/>
        <c:axId val="1423148"/>
      </c:barChart>
      <c:catAx>
        <c:axId val="18152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148"/>
        <c:auto val="1"/>
        <c:lblAlgn val="ctr"/>
        <c:lblOffset val="100"/>
        <c:noMultiLvlLbl val="0"/>
      </c:catAx>
      <c:valAx>
        <c:axId val="1423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2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02786"/>
        <c:axId val="21976563"/>
      </c:barChart>
      <c:catAx>
        <c:axId val="2702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6563"/>
        <c:auto val="1"/>
        <c:lblAlgn val="ctr"/>
        <c:lblOffset val="100"/>
        <c:noMultiLvlLbl val="0"/>
      </c:catAx>
      <c:valAx>
        <c:axId val="21976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204389"/>
        <c:axId val="35574439"/>
      </c:barChart>
      <c:catAx>
        <c:axId val="40204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4439"/>
        <c:auto val="1"/>
        <c:lblAlgn val="ctr"/>
        <c:lblOffset val="100"/>
        <c:noMultiLvlLbl val="0"/>
      </c:catAx>
      <c:valAx>
        <c:axId val="35574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4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662155"/>
        <c:axId val="84498273"/>
      </c:barChart>
      <c:catAx>
        <c:axId val="99662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8273"/>
        <c:auto val="1"/>
        <c:lblAlgn val="ctr"/>
        <c:lblOffset val="100"/>
        <c:noMultiLvlLbl val="0"/>
      </c:catAx>
      <c:valAx>
        <c:axId val="84498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2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785733"/>
        <c:axId val="99606042"/>
      </c:barChart>
      <c:catAx>
        <c:axId val="73785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6042"/>
        <c:auto val="1"/>
        <c:lblAlgn val="ctr"/>
        <c:lblOffset val="100"/>
        <c:noMultiLvlLbl val="0"/>
      </c:catAx>
      <c:valAx>
        <c:axId val="99606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5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045612"/>
        <c:axId val="96549477"/>
      </c:barChart>
      <c:catAx>
        <c:axId val="38045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9477"/>
        <c:auto val="1"/>
        <c:lblAlgn val="ctr"/>
        <c:lblOffset val="100"/>
        <c:noMultiLvlLbl val="0"/>
      </c:catAx>
      <c:valAx>
        <c:axId val="96549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5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830349"/>
        <c:axId val="96414334"/>
      </c:barChart>
      <c:catAx>
        <c:axId val="99830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4334"/>
        <c:auto val="1"/>
        <c:lblAlgn val="ctr"/>
        <c:lblOffset val="100"/>
        <c:noMultiLvlLbl val="0"/>
      </c:catAx>
      <c:valAx>
        <c:axId val="96414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0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675793"/>
        <c:axId val="441565"/>
      </c:barChart>
      <c:catAx>
        <c:axId val="25675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65"/>
        <c:auto val="1"/>
        <c:lblAlgn val="ctr"/>
        <c:lblOffset val="100"/>
        <c:noMultiLvlLbl val="0"/>
      </c:catAx>
      <c:valAx>
        <c:axId val="441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5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290319"/>
        <c:axId val="43231960"/>
      </c:barChart>
      <c:catAx>
        <c:axId val="37290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1960"/>
        <c:auto val="1"/>
        <c:lblAlgn val="ctr"/>
        <c:lblOffset val="100"/>
        <c:noMultiLvlLbl val="0"/>
      </c:catAx>
      <c:valAx>
        <c:axId val="43231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0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034868"/>
        <c:axId val="71621531"/>
      </c:barChart>
      <c:catAx>
        <c:axId val="32034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1531"/>
        <c:auto val="1"/>
        <c:lblAlgn val="ctr"/>
        <c:lblOffset val="100"/>
        <c:noMultiLvlLbl val="0"/>
      </c:catAx>
      <c:valAx>
        <c:axId val="71621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4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171986"/>
        <c:axId val="20861609"/>
      </c:barChart>
      <c:catAx>
        <c:axId val="75171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1609"/>
        <c:auto val="1"/>
        <c:lblAlgn val="ctr"/>
        <c:lblOffset val="100"/>
        <c:noMultiLvlLbl val="0"/>
      </c:catAx>
      <c:valAx>
        <c:axId val="20861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1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30672"/>
        <c:axId val="77357450"/>
      </c:barChart>
      <c:catAx>
        <c:axId val="4030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7450"/>
        <c:auto val="1"/>
        <c:lblAlgn val="ctr"/>
        <c:lblOffset val="100"/>
        <c:noMultiLvlLbl val="0"/>
      </c:catAx>
      <c:valAx>
        <c:axId val="77357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981403"/>
        <c:axId val="77165598"/>
      </c:barChart>
      <c:catAx>
        <c:axId val="25981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5598"/>
        <c:auto val="1"/>
        <c:lblAlgn val="ctr"/>
        <c:lblOffset val="100"/>
        <c:noMultiLvlLbl val="0"/>
      </c:catAx>
      <c:valAx>
        <c:axId val="77165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1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35819"/>
        <c:axId val="13978370"/>
      </c:barChart>
      <c:catAx>
        <c:axId val="1735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8370"/>
        <c:auto val="1"/>
        <c:lblAlgn val="ctr"/>
        <c:lblOffset val="100"/>
        <c:noMultiLvlLbl val="0"/>
      </c:catAx>
      <c:valAx>
        <c:axId val="13978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863947"/>
        <c:axId val="27280038"/>
      </c:barChart>
      <c:catAx>
        <c:axId val="26863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0038"/>
        <c:auto val="1"/>
        <c:lblAlgn val="ctr"/>
        <c:lblOffset val="100"/>
        <c:noMultiLvlLbl val="0"/>
      </c:catAx>
      <c:valAx>
        <c:axId val="27280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3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884228"/>
        <c:axId val="58513897"/>
      </c:barChart>
      <c:catAx>
        <c:axId val="14884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3897"/>
        <c:auto val="1"/>
        <c:lblAlgn val="ctr"/>
        <c:lblOffset val="100"/>
        <c:noMultiLvlLbl val="0"/>
      </c:catAx>
      <c:valAx>
        <c:axId val="58513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4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964288"/>
        <c:axId val="77187157"/>
      </c:barChart>
      <c:catAx>
        <c:axId val="19964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7157"/>
        <c:auto val="1"/>
        <c:lblAlgn val="ctr"/>
        <c:lblOffset val="100"/>
        <c:noMultiLvlLbl val="0"/>
      </c:catAx>
      <c:valAx>
        <c:axId val="77187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4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