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61536"/>
        <c:axId val="2163716"/>
      </c:scatterChart>
      <c:valAx>
        <c:axId val="3246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6"/>
        <c:crossesAt val="0"/>
        <c:crossBetween val="midCat"/>
      </c:valAx>
      <c:valAx>
        <c:axId val="216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5222"/>
        <c:axId val="55268490"/>
      </c:scatterChart>
      <c:valAx>
        <c:axId val="9029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490"/>
        <c:crossesAt val="0"/>
        <c:crossBetween val="midCat"/>
      </c:valAx>
      <c:valAx>
        <c:axId val="5526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22607"/>
        <c:axId val="18727716"/>
      </c:scatterChart>
      <c:valAx>
        <c:axId val="6062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16"/>
        <c:crossesAt val="0"/>
        <c:crossBetween val="midCat"/>
      </c:valAx>
      <c:valAx>
        <c:axId val="1872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44891"/>
        <c:axId val="49214182"/>
      </c:scatterChart>
      <c:valAx>
        <c:axId val="4894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82"/>
        <c:crossesAt val="0"/>
        <c:crossBetween val="midCat"/>
      </c:valAx>
      <c:valAx>
        <c:axId val="4921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